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Rumors" sheetId="1" state="visible" r:id="rId2"/>
    <sheet name="Machinary" sheetId="2" state="hidden" r:id="rId3"/>
    <sheet name="XML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Zarghidas Trade City</t>
  </si>
  <si>
    <t xml:space="preserve">Bervenia Free City</t>
  </si>
  <si>
    <t xml:space="preserve">Warjilis Trade City</t>
  </si>
  <si>
    <t xml:space="preserve">Goug Machine City</t>
  </si>
  <si>
    <t xml:space="preserve">Zaland Fort City</t>
  </si>
  <si>
    <t xml:space="preserve">Dorter Trade City</t>
  </si>
  <si>
    <t xml:space="preserve">Goland Coal City</t>
  </si>
  <si>
    <t xml:space="preserve">Yardow Fort City</t>
  </si>
  <si>
    <t xml:space="preserve">Magic City Gariland</t>
  </si>
  <si>
    <t xml:space="preserve">Zeltenia Castle</t>
  </si>
  <si>
    <t xml:space="preserve">Limberry Castle</t>
  </si>
  <si>
    <t xml:space="preserve">Lionel Castle</t>
  </si>
  <si>
    <t xml:space="preserve">Igros Castle</t>
  </si>
  <si>
    <t xml:space="preserve">Riovanes Castle</t>
  </si>
  <si>
    <t xml:space="preserve">Leselia Castle</t>
  </si>
  <si>
    <t xml:space="preserve">00</t>
  </si>
  <si>
    <t xml:space="preserve">The Death Corps</t>
  </si>
  <si>
    <t xml:space="preserve">01</t>
  </si>
  <si>
    <t xml:space="preserve">The King Omdoria</t>
  </si>
  <si>
    <t xml:space="preserve">02</t>
  </si>
  <si>
    <t xml:space="preserve">The Fifty Year War</t>
  </si>
  <si>
    <t xml:space="preserve">03</t>
  </si>
  <si>
    <t xml:space="preserve">The condition of Omdoria</t>
  </si>
  <si>
    <t xml:space="preserve">04</t>
  </si>
  <si>
    <t xml:space="preserve">Destruction of the Death Corp</t>
  </si>
  <si>
    <t xml:space="preserve">05</t>
  </si>
  <si>
    <t xml:space="preserve">Attempted murder of Lord Dycedarg</t>
  </si>
  <si>
    <t xml:space="preserve">06</t>
  </si>
  <si>
    <t xml:space="preserve">After the king's death</t>
  </si>
  <si>
    <t xml:space="preserve">07</t>
  </si>
  <si>
    <t xml:space="preserve">Feud between Larg and Goltana</t>
  </si>
  <si>
    <t xml:space="preserve">08</t>
  </si>
  <si>
    <t xml:space="preserve">Peasant riot in Zeltennia</t>
  </si>
  <si>
    <t xml:space="preserve">09</t>
  </si>
  <si>
    <t xml:space="preserve">Kidnap of the Princess</t>
  </si>
  <si>
    <t xml:space="preserve">0A</t>
  </si>
  <si>
    <t xml:space="preserve">Zodiac Brave Story</t>
  </si>
  <si>
    <t xml:space="preserve">0B</t>
  </si>
  <si>
    <t xml:space="preserve">Zodiac Stone</t>
  </si>
  <si>
    <t xml:space="preserve">0C</t>
  </si>
  <si>
    <t xml:space="preserve">Bart Company's dark rumor</t>
  </si>
  <si>
    <t xml:space="preserve">0D</t>
  </si>
  <si>
    <t xml:space="preserve">Future of the War</t>
  </si>
  <si>
    <t xml:space="preserve">0E</t>
  </si>
  <si>
    <t xml:space="preserve">Rescue of Princess Ovelia</t>
  </si>
  <si>
    <t xml:space="preserve">0F</t>
  </si>
  <si>
    <t xml:space="preserve">Draclau's death</t>
  </si>
  <si>
    <t xml:space="preserve">Drought and flood damage</t>
  </si>
  <si>
    <t xml:space="preserve">Death of Marquis Elmdor in battle</t>
  </si>
  <si>
    <t xml:space="preserve">Future of the War 2</t>
  </si>
  <si>
    <t xml:space="preserve">Monster in Riovanes Castle</t>
  </si>
  <si>
    <t xml:space="preserve">Ghost of Colliery</t>
  </si>
  <si>
    <t xml:space="preserve">Cursed Island, Nelveska</t>
  </si>
  <si>
    <t xml:space="preserve">Rash of Thefts</t>
  </si>
  <si>
    <t xml:space="preserve">A Call for Guards</t>
  </si>
  <si>
    <t xml:space="preserve">Disorder in the Order</t>
  </si>
  <si>
    <t xml:space="preserve">Lionel's New Liege Lord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1F</t>
  </si>
  <si>
    <t xml:space="preserve">2A</t>
  </si>
  <si>
    <t xml:space="preserve">2B</t>
  </si>
  <si>
    <t xml:space="preserve">2C</t>
  </si>
  <si>
    <t xml:space="preserve">2D</t>
  </si>
  <si>
    <t xml:space="preserve">2E</t>
  </si>
  <si>
    <t xml:space="preserve">2F</t>
  </si>
  <si>
    <t xml:space="preserve">3A</t>
  </si>
  <si>
    <t xml:space="preserve">3B</t>
  </si>
  <si>
    <t xml:space="preserve">3C</t>
  </si>
  <si>
    <t xml:space="preserve">3D</t>
  </si>
  <si>
    <t xml:space="preserve">3E</t>
  </si>
  <si>
    <t xml:space="preserve">3F</t>
  </si>
  <si>
    <t xml:space="preserve">&lt;?xml version="1.0" encoding="utf-8" ?&gt;</t>
  </si>
  <si>
    <t xml:space="preserve">&lt;Patches&gt;</t>
  </si>
  <si>
    <t xml:space="preserve">&lt;Patch name="Rumors Table Edit"&gt;</t>
  </si>
  <si>
    <t xml:space="preserve">&lt;Description&gt;</t>
  </si>
  <si>
    <t xml:space="preserve">Edits for which base jobs use which entries in UNIT.BIN and WLDFACE.BIN</t>
  </si>
  <si>
    <t xml:space="preserve">&lt;/Description&gt;</t>
  </si>
  <si>
    <t xml:space="preserve">&lt;Location file="WORLD_WLDCORE_BIN" offset="300AC"&gt;</t>
  </si>
  <si>
    <t xml:space="preserve">&lt;/Location&gt;</t>
  </si>
  <si>
    <t xml:space="preserve">&lt;/Patch&gt;</t>
  </si>
  <si>
    <t xml:space="preserve">&lt;/Patches&gt;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8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N26" activeCellId="0" sqref="N26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29.32"/>
    <col collapsed="false" customWidth="true" hidden="false" outlineLevel="0" max="3" min="3" style="2" width="2.57"/>
    <col collapsed="false" customWidth="true" hidden="false" outlineLevel="0" max="17" min="4" style="3" width="2.57"/>
    <col collapsed="false" customWidth="false" hidden="false" outlineLevel="0" max="257" min="18" style="4" width="8.71"/>
  </cols>
  <sheetData>
    <row r="1" s="9" customFormat="true" ht="12.75" hidden="false" customHeight="false" outlineLevel="0" collapsed="false">
      <c r="A1" s="5"/>
      <c r="B1" s="6"/>
      <c r="C1" s="7" t="s">
        <v>0</v>
      </c>
      <c r="D1" s="7" t="s">
        <v>1</v>
      </c>
      <c r="E1" s="7" t="s">
        <v>2</v>
      </c>
      <c r="F1" s="7" t="s">
        <v>3</v>
      </c>
      <c r="G1" s="7" t="s">
        <v>4</v>
      </c>
      <c r="H1" s="7" t="s">
        <v>5</v>
      </c>
      <c r="I1" s="7" t="s">
        <v>6</v>
      </c>
      <c r="J1" s="7" t="s">
        <v>7</v>
      </c>
      <c r="K1" s="7" t="s">
        <v>8</v>
      </c>
      <c r="L1" s="7" t="s">
        <v>9</v>
      </c>
      <c r="M1" s="7" t="s">
        <v>10</v>
      </c>
      <c r="N1" s="7" t="s">
        <v>11</v>
      </c>
      <c r="O1" s="7" t="s">
        <v>12</v>
      </c>
      <c r="P1" s="7" t="s">
        <v>13</v>
      </c>
      <c r="Q1" s="8" t="s">
        <v>14</v>
      </c>
    </row>
    <row r="2" customFormat="false" ht="12.75" hidden="false" customHeight="false" outlineLevel="0" collapsed="false">
      <c r="A2" s="10" t="s">
        <v>15</v>
      </c>
      <c r="B2" s="11" t="s">
        <v>16</v>
      </c>
      <c r="C2" s="12" t="n">
        <v>0</v>
      </c>
      <c r="D2" s="13" t="n">
        <v>0</v>
      </c>
      <c r="E2" s="13" t="n">
        <v>0</v>
      </c>
      <c r="F2" s="13" t="n">
        <v>0</v>
      </c>
      <c r="G2" s="13" t="n">
        <v>0</v>
      </c>
      <c r="H2" s="13" t="n">
        <v>1</v>
      </c>
      <c r="I2" s="13" t="n">
        <v>0</v>
      </c>
      <c r="J2" s="13" t="n">
        <v>0</v>
      </c>
      <c r="K2" s="13" t="n">
        <v>1</v>
      </c>
      <c r="L2" s="13" t="n">
        <v>0</v>
      </c>
      <c r="M2" s="13" t="n">
        <v>0</v>
      </c>
      <c r="N2" s="13" t="n">
        <v>0</v>
      </c>
      <c r="O2" s="13" t="n">
        <v>1</v>
      </c>
      <c r="P2" s="13" t="n">
        <v>0</v>
      </c>
      <c r="Q2" s="14" t="n">
        <v>0</v>
      </c>
    </row>
    <row r="3" customFormat="false" ht="12.75" hidden="false" customHeight="false" outlineLevel="0" collapsed="false">
      <c r="A3" s="15" t="s">
        <v>17</v>
      </c>
      <c r="B3" s="16" t="s">
        <v>18</v>
      </c>
      <c r="C3" s="17" t="n">
        <v>0</v>
      </c>
      <c r="D3" s="18" t="n">
        <v>0</v>
      </c>
      <c r="E3" s="18" t="n">
        <v>0</v>
      </c>
      <c r="F3" s="18" t="n">
        <v>0</v>
      </c>
      <c r="G3" s="18" t="n">
        <v>0</v>
      </c>
      <c r="H3" s="18" t="n">
        <v>1</v>
      </c>
      <c r="I3" s="18" t="n">
        <v>0</v>
      </c>
      <c r="J3" s="18" t="n">
        <v>0</v>
      </c>
      <c r="K3" s="18" t="n">
        <v>1</v>
      </c>
      <c r="L3" s="18" t="n">
        <v>0</v>
      </c>
      <c r="M3" s="18" t="n">
        <v>0</v>
      </c>
      <c r="N3" s="18" t="n">
        <v>0</v>
      </c>
      <c r="O3" s="18" t="n">
        <v>1</v>
      </c>
      <c r="P3" s="18" t="n">
        <v>0</v>
      </c>
      <c r="Q3" s="19" t="n">
        <v>0</v>
      </c>
    </row>
    <row r="4" customFormat="false" ht="12.75" hidden="false" customHeight="false" outlineLevel="0" collapsed="false">
      <c r="A4" s="15" t="s">
        <v>19</v>
      </c>
      <c r="B4" s="16" t="s">
        <v>20</v>
      </c>
      <c r="C4" s="17" t="n">
        <v>0</v>
      </c>
      <c r="D4" s="18" t="n">
        <v>0</v>
      </c>
      <c r="E4" s="18" t="n">
        <v>0</v>
      </c>
      <c r="F4" s="18" t="n">
        <v>0</v>
      </c>
      <c r="G4" s="18" t="n">
        <v>0</v>
      </c>
      <c r="H4" s="18" t="n">
        <v>1</v>
      </c>
      <c r="I4" s="18" t="n">
        <v>0</v>
      </c>
      <c r="J4" s="18" t="n">
        <v>0</v>
      </c>
      <c r="K4" s="18" t="n">
        <v>1</v>
      </c>
      <c r="L4" s="18" t="n">
        <v>0</v>
      </c>
      <c r="M4" s="18" t="n">
        <v>0</v>
      </c>
      <c r="N4" s="18" t="n">
        <v>0</v>
      </c>
      <c r="O4" s="18" t="n">
        <v>1</v>
      </c>
      <c r="P4" s="18" t="n">
        <v>0</v>
      </c>
      <c r="Q4" s="19" t="n">
        <v>0</v>
      </c>
    </row>
    <row r="5" customFormat="false" ht="12.75" hidden="false" customHeight="false" outlineLevel="0" collapsed="false">
      <c r="A5" s="15" t="s">
        <v>21</v>
      </c>
      <c r="B5" s="16" t="s">
        <v>22</v>
      </c>
      <c r="C5" s="17" t="n">
        <v>0</v>
      </c>
      <c r="D5" s="18" t="n">
        <v>0</v>
      </c>
      <c r="E5" s="18" t="n">
        <v>0</v>
      </c>
      <c r="F5" s="18" t="n">
        <v>0</v>
      </c>
      <c r="G5" s="18" t="n">
        <v>0</v>
      </c>
      <c r="H5" s="18" t="n">
        <v>1</v>
      </c>
      <c r="I5" s="18" t="n">
        <v>0</v>
      </c>
      <c r="J5" s="18" t="n">
        <v>0</v>
      </c>
      <c r="K5" s="18" t="n">
        <v>1</v>
      </c>
      <c r="L5" s="18" t="n">
        <v>0</v>
      </c>
      <c r="M5" s="18" t="n">
        <v>0</v>
      </c>
      <c r="N5" s="18" t="n">
        <v>0</v>
      </c>
      <c r="O5" s="18" t="n">
        <v>1</v>
      </c>
      <c r="P5" s="18" t="n">
        <v>0</v>
      </c>
      <c r="Q5" s="19" t="n">
        <v>0</v>
      </c>
    </row>
    <row r="6" customFormat="false" ht="12.75" hidden="false" customHeight="false" outlineLevel="0" collapsed="false">
      <c r="A6" s="15" t="s">
        <v>23</v>
      </c>
      <c r="B6" s="16" t="s">
        <v>24</v>
      </c>
      <c r="C6" s="17" t="n">
        <v>0</v>
      </c>
      <c r="D6" s="18" t="n">
        <v>0</v>
      </c>
      <c r="E6" s="18" t="n">
        <v>0</v>
      </c>
      <c r="F6" s="18" t="n">
        <v>0</v>
      </c>
      <c r="G6" s="18" t="n">
        <v>0</v>
      </c>
      <c r="H6" s="18" t="n">
        <v>1</v>
      </c>
      <c r="I6" s="18" t="n">
        <v>0</v>
      </c>
      <c r="J6" s="18" t="n">
        <v>0</v>
      </c>
      <c r="K6" s="18" t="n">
        <v>1</v>
      </c>
      <c r="L6" s="18" t="n">
        <v>0</v>
      </c>
      <c r="M6" s="18" t="n">
        <v>0</v>
      </c>
      <c r="N6" s="18" t="n">
        <v>0</v>
      </c>
      <c r="O6" s="18" t="n">
        <v>1</v>
      </c>
      <c r="P6" s="18" t="n">
        <v>0</v>
      </c>
      <c r="Q6" s="19" t="n">
        <v>0</v>
      </c>
    </row>
    <row r="7" customFormat="false" ht="12.75" hidden="false" customHeight="false" outlineLevel="0" collapsed="false">
      <c r="A7" s="15" t="s">
        <v>25</v>
      </c>
      <c r="B7" s="16" t="s">
        <v>26</v>
      </c>
      <c r="C7" s="17" t="n">
        <v>0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1</v>
      </c>
      <c r="I7" s="18" t="n">
        <v>0</v>
      </c>
      <c r="J7" s="18" t="n">
        <v>0</v>
      </c>
      <c r="K7" s="18" t="n">
        <v>1</v>
      </c>
      <c r="L7" s="18" t="n">
        <v>0</v>
      </c>
      <c r="M7" s="18" t="n">
        <v>0</v>
      </c>
      <c r="N7" s="18" t="n">
        <v>0</v>
      </c>
      <c r="O7" s="18" t="n">
        <v>1</v>
      </c>
      <c r="P7" s="18" t="n">
        <v>0</v>
      </c>
      <c r="Q7" s="19" t="n">
        <v>0</v>
      </c>
    </row>
    <row r="8" customFormat="false" ht="12.75" hidden="false" customHeight="false" outlineLevel="0" collapsed="false">
      <c r="A8" s="15" t="s">
        <v>27</v>
      </c>
      <c r="B8" s="16" t="s">
        <v>28</v>
      </c>
      <c r="C8" s="17" t="n">
        <v>1</v>
      </c>
      <c r="D8" s="18" t="n">
        <v>1</v>
      </c>
      <c r="E8" s="18" t="n">
        <v>1</v>
      </c>
      <c r="F8" s="18" t="n">
        <v>1</v>
      </c>
      <c r="G8" s="18" t="n">
        <v>0</v>
      </c>
      <c r="H8" s="18" t="n">
        <v>0</v>
      </c>
      <c r="I8" s="18" t="n">
        <v>1</v>
      </c>
      <c r="J8" s="18" t="n">
        <v>1</v>
      </c>
      <c r="K8" s="18" t="n">
        <v>1</v>
      </c>
      <c r="L8" s="18" t="n">
        <v>0</v>
      </c>
      <c r="M8" s="18" t="n">
        <v>0</v>
      </c>
      <c r="N8" s="18" t="n">
        <v>1</v>
      </c>
      <c r="O8" s="18" t="n">
        <v>1</v>
      </c>
      <c r="P8" s="18" t="n">
        <v>0</v>
      </c>
      <c r="Q8" s="19" t="n">
        <v>0</v>
      </c>
    </row>
    <row r="9" customFormat="false" ht="12.75" hidden="false" customHeight="false" outlineLevel="0" collapsed="false">
      <c r="A9" s="15" t="s">
        <v>29</v>
      </c>
      <c r="B9" s="16" t="s">
        <v>30</v>
      </c>
      <c r="C9" s="17" t="n">
        <v>1</v>
      </c>
      <c r="D9" s="18" t="n">
        <v>1</v>
      </c>
      <c r="E9" s="18" t="n">
        <v>1</v>
      </c>
      <c r="F9" s="18" t="n">
        <v>1</v>
      </c>
      <c r="G9" s="18" t="n">
        <v>0</v>
      </c>
      <c r="H9" s="18" t="n">
        <v>0</v>
      </c>
      <c r="I9" s="18" t="n">
        <v>1</v>
      </c>
      <c r="J9" s="18" t="n">
        <v>1</v>
      </c>
      <c r="K9" s="18" t="n">
        <v>1</v>
      </c>
      <c r="L9" s="18" t="n">
        <v>0</v>
      </c>
      <c r="M9" s="18" t="n">
        <v>0</v>
      </c>
      <c r="N9" s="18" t="n">
        <v>1</v>
      </c>
      <c r="O9" s="18" t="n">
        <v>1</v>
      </c>
      <c r="P9" s="18" t="n">
        <v>0</v>
      </c>
      <c r="Q9" s="19" t="n">
        <v>0</v>
      </c>
    </row>
    <row r="10" customFormat="false" ht="12.75" hidden="false" customHeight="false" outlineLevel="0" collapsed="false">
      <c r="A10" s="15" t="s">
        <v>31</v>
      </c>
      <c r="B10" s="16" t="s">
        <v>32</v>
      </c>
      <c r="C10" s="17" t="n">
        <v>1</v>
      </c>
      <c r="D10" s="18" t="n">
        <v>1</v>
      </c>
      <c r="E10" s="18" t="n">
        <v>1</v>
      </c>
      <c r="F10" s="18" t="n">
        <v>1</v>
      </c>
      <c r="G10" s="18" t="n">
        <v>0</v>
      </c>
      <c r="H10" s="18" t="n">
        <v>0</v>
      </c>
      <c r="I10" s="18" t="n">
        <v>1</v>
      </c>
      <c r="J10" s="18" t="n">
        <v>1</v>
      </c>
      <c r="K10" s="18" t="n">
        <v>1</v>
      </c>
      <c r="L10" s="18" t="n">
        <v>0</v>
      </c>
      <c r="M10" s="18" t="n">
        <v>0</v>
      </c>
      <c r="N10" s="18" t="n">
        <v>1</v>
      </c>
      <c r="O10" s="18" t="n">
        <v>1</v>
      </c>
      <c r="P10" s="18" t="n">
        <v>0</v>
      </c>
      <c r="Q10" s="19" t="n">
        <v>0</v>
      </c>
    </row>
    <row r="11" customFormat="false" ht="12.75" hidden="false" customHeight="false" outlineLevel="0" collapsed="false">
      <c r="A11" s="15" t="s">
        <v>33</v>
      </c>
      <c r="B11" s="16" t="s">
        <v>34</v>
      </c>
      <c r="C11" s="17" t="n">
        <v>1</v>
      </c>
      <c r="D11" s="18" t="n">
        <v>1</v>
      </c>
      <c r="E11" s="18" t="n">
        <v>1</v>
      </c>
      <c r="F11" s="18" t="n">
        <v>1</v>
      </c>
      <c r="G11" s="18" t="n">
        <v>0</v>
      </c>
      <c r="H11" s="18" t="n">
        <v>0</v>
      </c>
      <c r="I11" s="18" t="n">
        <v>1</v>
      </c>
      <c r="J11" s="18" t="n">
        <v>1</v>
      </c>
      <c r="K11" s="18" t="n">
        <v>1</v>
      </c>
      <c r="L11" s="18" t="n">
        <v>0</v>
      </c>
      <c r="M11" s="18" t="n">
        <v>0</v>
      </c>
      <c r="N11" s="18" t="n">
        <v>1</v>
      </c>
      <c r="O11" s="18" t="n">
        <v>1</v>
      </c>
      <c r="P11" s="18" t="n">
        <v>0</v>
      </c>
      <c r="Q11" s="19" t="n">
        <v>0</v>
      </c>
    </row>
    <row r="12" customFormat="false" ht="12.75" hidden="false" customHeight="false" outlineLevel="0" collapsed="false">
      <c r="A12" s="15" t="s">
        <v>35</v>
      </c>
      <c r="B12" s="16" t="s">
        <v>36</v>
      </c>
      <c r="C12" s="17" t="n">
        <v>1</v>
      </c>
      <c r="D12" s="18" t="n">
        <v>1</v>
      </c>
      <c r="E12" s="18" t="n">
        <v>1</v>
      </c>
      <c r="F12" s="18" t="n">
        <v>1</v>
      </c>
      <c r="G12" s="18" t="n">
        <v>1</v>
      </c>
      <c r="H12" s="18" t="n">
        <v>1</v>
      </c>
      <c r="I12" s="18" t="n">
        <v>1</v>
      </c>
      <c r="J12" s="18" t="n">
        <v>1</v>
      </c>
      <c r="K12" s="18" t="n">
        <v>1</v>
      </c>
      <c r="L12" s="18" t="n">
        <v>1</v>
      </c>
      <c r="M12" s="18" t="n">
        <v>1</v>
      </c>
      <c r="N12" s="18" t="n">
        <v>1</v>
      </c>
      <c r="O12" s="18" t="n">
        <v>1</v>
      </c>
      <c r="P12" s="18" t="n">
        <v>1</v>
      </c>
      <c r="Q12" s="19" t="n">
        <v>1</v>
      </c>
    </row>
    <row r="13" customFormat="false" ht="12.75" hidden="false" customHeight="false" outlineLevel="0" collapsed="false">
      <c r="A13" s="15" t="s">
        <v>37</v>
      </c>
      <c r="B13" s="16" t="s">
        <v>38</v>
      </c>
      <c r="C13" s="17" t="n">
        <v>1</v>
      </c>
      <c r="D13" s="18" t="n">
        <v>1</v>
      </c>
      <c r="E13" s="18" t="n">
        <v>1</v>
      </c>
      <c r="F13" s="18" t="n">
        <v>1</v>
      </c>
      <c r="G13" s="18" t="n">
        <v>1</v>
      </c>
      <c r="H13" s="18" t="n">
        <v>1</v>
      </c>
      <c r="I13" s="18" t="n">
        <v>1</v>
      </c>
      <c r="J13" s="18" t="n">
        <v>1</v>
      </c>
      <c r="K13" s="18" t="n">
        <v>1</v>
      </c>
      <c r="L13" s="18" t="n">
        <v>1</v>
      </c>
      <c r="M13" s="18" t="n">
        <v>1</v>
      </c>
      <c r="N13" s="18" t="n">
        <v>1</v>
      </c>
      <c r="O13" s="18" t="n">
        <v>1</v>
      </c>
      <c r="P13" s="18" t="n">
        <v>1</v>
      </c>
      <c r="Q13" s="19" t="n">
        <v>1</v>
      </c>
    </row>
    <row r="14" customFormat="false" ht="12.75" hidden="false" customHeight="false" outlineLevel="0" collapsed="false">
      <c r="A14" s="15" t="s">
        <v>39</v>
      </c>
      <c r="B14" s="16" t="s">
        <v>40</v>
      </c>
      <c r="C14" s="17" t="n">
        <v>1</v>
      </c>
      <c r="D14" s="18" t="n">
        <v>1</v>
      </c>
      <c r="E14" s="18" t="n">
        <v>1</v>
      </c>
      <c r="F14" s="18" t="n">
        <v>1</v>
      </c>
      <c r="G14" s="18" t="n">
        <v>0</v>
      </c>
      <c r="H14" s="18" t="n">
        <v>0</v>
      </c>
      <c r="I14" s="18" t="n">
        <v>1</v>
      </c>
      <c r="J14" s="18" t="n">
        <v>1</v>
      </c>
      <c r="K14" s="18" t="n">
        <v>1</v>
      </c>
      <c r="L14" s="18" t="n">
        <v>0</v>
      </c>
      <c r="M14" s="18" t="n">
        <v>0</v>
      </c>
      <c r="N14" s="18" t="n">
        <v>1</v>
      </c>
      <c r="O14" s="18" t="n">
        <v>1</v>
      </c>
      <c r="P14" s="18" t="n">
        <v>0</v>
      </c>
      <c r="Q14" s="19" t="n">
        <v>0</v>
      </c>
    </row>
    <row r="15" customFormat="false" ht="12.75" hidden="false" customHeight="false" outlineLevel="0" collapsed="false">
      <c r="A15" s="15" t="s">
        <v>41</v>
      </c>
      <c r="B15" s="16" t="s">
        <v>42</v>
      </c>
      <c r="C15" s="17" t="n">
        <v>0</v>
      </c>
      <c r="D15" s="18" t="n">
        <v>1</v>
      </c>
      <c r="E15" s="18" t="n">
        <v>1</v>
      </c>
      <c r="F15" s="18" t="n">
        <v>1</v>
      </c>
      <c r="G15" s="18" t="n">
        <v>1</v>
      </c>
      <c r="H15" s="18" t="n">
        <v>1</v>
      </c>
      <c r="I15" s="18" t="n">
        <v>1</v>
      </c>
      <c r="J15" s="18" t="n">
        <v>1</v>
      </c>
      <c r="K15" s="18" t="n">
        <v>1</v>
      </c>
      <c r="L15" s="18" t="n">
        <v>0</v>
      </c>
      <c r="M15" s="18" t="n">
        <v>0</v>
      </c>
      <c r="N15" s="18" t="n">
        <v>1</v>
      </c>
      <c r="O15" s="18" t="n">
        <v>1</v>
      </c>
      <c r="P15" s="18" t="n">
        <v>1</v>
      </c>
      <c r="Q15" s="19" t="n">
        <v>1</v>
      </c>
    </row>
    <row r="16" customFormat="false" ht="12.75" hidden="false" customHeight="false" outlineLevel="0" collapsed="false">
      <c r="A16" s="15" t="s">
        <v>43</v>
      </c>
      <c r="B16" s="16" t="s">
        <v>44</v>
      </c>
      <c r="C16" s="17" t="n">
        <v>0</v>
      </c>
      <c r="D16" s="18" t="n">
        <v>1</v>
      </c>
      <c r="E16" s="18" t="n">
        <v>1</v>
      </c>
      <c r="F16" s="18" t="n">
        <v>1</v>
      </c>
      <c r="G16" s="18" t="n">
        <v>1</v>
      </c>
      <c r="H16" s="18" t="n">
        <v>1</v>
      </c>
      <c r="I16" s="18" t="n">
        <v>1</v>
      </c>
      <c r="J16" s="18" t="n">
        <v>1</v>
      </c>
      <c r="K16" s="18" t="n">
        <v>1</v>
      </c>
      <c r="L16" s="18" t="n">
        <v>0</v>
      </c>
      <c r="M16" s="18" t="n">
        <v>0</v>
      </c>
      <c r="N16" s="18" t="n">
        <v>1</v>
      </c>
      <c r="O16" s="18" t="n">
        <v>1</v>
      </c>
      <c r="P16" s="18" t="n">
        <v>1</v>
      </c>
      <c r="Q16" s="19" t="n">
        <v>1</v>
      </c>
    </row>
    <row r="17" customFormat="false" ht="12.75" hidden="false" customHeight="false" outlineLevel="0" collapsed="false">
      <c r="A17" s="15" t="s">
        <v>45</v>
      </c>
      <c r="B17" s="16" t="s">
        <v>46</v>
      </c>
      <c r="C17" s="17" t="n">
        <v>0</v>
      </c>
      <c r="D17" s="18" t="n">
        <v>1</v>
      </c>
      <c r="E17" s="18" t="n">
        <v>1</v>
      </c>
      <c r="F17" s="18" t="n">
        <v>1</v>
      </c>
      <c r="G17" s="18" t="n">
        <v>1</v>
      </c>
      <c r="H17" s="18" t="n">
        <v>1</v>
      </c>
      <c r="I17" s="18" t="n">
        <v>1</v>
      </c>
      <c r="J17" s="18" t="n">
        <v>1</v>
      </c>
      <c r="K17" s="18" t="n">
        <v>1</v>
      </c>
      <c r="L17" s="18" t="n">
        <v>0</v>
      </c>
      <c r="M17" s="18" t="n">
        <v>0</v>
      </c>
      <c r="N17" s="18" t="n">
        <v>1</v>
      </c>
      <c r="O17" s="18" t="n">
        <v>1</v>
      </c>
      <c r="P17" s="18" t="n">
        <v>1</v>
      </c>
      <c r="Q17" s="19" t="n">
        <v>1</v>
      </c>
    </row>
    <row r="18" customFormat="false" ht="12.75" hidden="false" customHeight="false" outlineLevel="0" collapsed="false">
      <c r="A18" s="15" t="n">
        <v>10</v>
      </c>
      <c r="B18" s="16" t="s">
        <v>47</v>
      </c>
      <c r="C18" s="17" t="n">
        <v>0</v>
      </c>
      <c r="D18" s="18" t="n">
        <v>1</v>
      </c>
      <c r="E18" s="18" t="n">
        <v>1</v>
      </c>
      <c r="F18" s="18" t="n">
        <v>1</v>
      </c>
      <c r="G18" s="18" t="n">
        <v>1</v>
      </c>
      <c r="H18" s="18" t="n">
        <v>1</v>
      </c>
      <c r="I18" s="18" t="n">
        <v>1</v>
      </c>
      <c r="J18" s="18" t="n">
        <v>1</v>
      </c>
      <c r="K18" s="18" t="n">
        <v>1</v>
      </c>
      <c r="L18" s="18" t="n">
        <v>0</v>
      </c>
      <c r="M18" s="18" t="n">
        <v>0</v>
      </c>
      <c r="N18" s="18" t="n">
        <v>1</v>
      </c>
      <c r="O18" s="18" t="n">
        <v>1</v>
      </c>
      <c r="P18" s="18" t="n">
        <v>1</v>
      </c>
      <c r="Q18" s="19" t="n">
        <v>1</v>
      </c>
    </row>
    <row r="19" customFormat="false" ht="12.75" hidden="false" customHeight="false" outlineLevel="0" collapsed="false">
      <c r="A19" s="15" t="n">
        <v>11</v>
      </c>
      <c r="B19" s="16" t="s">
        <v>48</v>
      </c>
      <c r="C19" s="17" t="n">
        <v>1</v>
      </c>
      <c r="D19" s="18" t="n">
        <v>1</v>
      </c>
      <c r="E19" s="18" t="n">
        <v>1</v>
      </c>
      <c r="F19" s="18" t="n">
        <v>1</v>
      </c>
      <c r="G19" s="18" t="n">
        <v>1</v>
      </c>
      <c r="H19" s="18" t="n">
        <v>1</v>
      </c>
      <c r="I19" s="18" t="n">
        <v>1</v>
      </c>
      <c r="J19" s="18" t="n">
        <v>1</v>
      </c>
      <c r="K19" s="18" t="n">
        <v>1</v>
      </c>
      <c r="L19" s="18" t="n">
        <v>1</v>
      </c>
      <c r="M19" s="18" t="n">
        <v>1</v>
      </c>
      <c r="N19" s="18" t="n">
        <v>1</v>
      </c>
      <c r="O19" s="18" t="n">
        <v>1</v>
      </c>
      <c r="P19" s="18" t="n">
        <v>1</v>
      </c>
      <c r="Q19" s="19" t="n">
        <v>1</v>
      </c>
    </row>
    <row r="20" customFormat="false" ht="12.75" hidden="false" customHeight="false" outlineLevel="0" collapsed="false">
      <c r="A20" s="15" t="n">
        <v>12</v>
      </c>
      <c r="B20" s="16" t="s">
        <v>49</v>
      </c>
      <c r="C20" s="17" t="n">
        <v>1</v>
      </c>
      <c r="D20" s="18" t="n">
        <v>1</v>
      </c>
      <c r="E20" s="18" t="n">
        <v>1</v>
      </c>
      <c r="F20" s="18" t="n">
        <v>1</v>
      </c>
      <c r="G20" s="18" t="n">
        <v>1</v>
      </c>
      <c r="H20" s="18" t="n">
        <v>1</v>
      </c>
      <c r="I20" s="18" t="n">
        <v>1</v>
      </c>
      <c r="J20" s="18" t="n">
        <v>1</v>
      </c>
      <c r="K20" s="18" t="n">
        <v>1</v>
      </c>
      <c r="L20" s="18" t="n">
        <v>1</v>
      </c>
      <c r="M20" s="18" t="n">
        <v>1</v>
      </c>
      <c r="N20" s="18" t="n">
        <v>1</v>
      </c>
      <c r="O20" s="18" t="n">
        <v>1</v>
      </c>
      <c r="P20" s="18" t="n">
        <v>1</v>
      </c>
      <c r="Q20" s="19" t="n">
        <v>1</v>
      </c>
    </row>
    <row r="21" customFormat="false" ht="12.75" hidden="false" customHeight="false" outlineLevel="0" collapsed="false">
      <c r="A21" s="15" t="n">
        <v>13</v>
      </c>
      <c r="B21" s="16" t="s">
        <v>50</v>
      </c>
      <c r="C21" s="17" t="n">
        <v>1</v>
      </c>
      <c r="D21" s="18" t="n">
        <v>1</v>
      </c>
      <c r="E21" s="18" t="n">
        <v>1</v>
      </c>
      <c r="F21" s="18" t="n">
        <v>1</v>
      </c>
      <c r="G21" s="18" t="n">
        <v>1</v>
      </c>
      <c r="H21" s="18" t="n">
        <v>1</v>
      </c>
      <c r="I21" s="18" t="n">
        <v>1</v>
      </c>
      <c r="J21" s="18" t="n">
        <v>1</v>
      </c>
      <c r="K21" s="18" t="n">
        <v>1</v>
      </c>
      <c r="L21" s="18" t="n">
        <v>1</v>
      </c>
      <c r="M21" s="18" t="n">
        <v>1</v>
      </c>
      <c r="N21" s="18" t="n">
        <v>1</v>
      </c>
      <c r="O21" s="18" t="n">
        <v>1</v>
      </c>
      <c r="P21" s="18" t="n">
        <v>1</v>
      </c>
      <c r="Q21" s="19" t="n">
        <v>1</v>
      </c>
    </row>
    <row r="22" customFormat="false" ht="12.75" hidden="false" customHeight="false" outlineLevel="0" collapsed="false">
      <c r="A22" s="15" t="n">
        <v>14</v>
      </c>
      <c r="B22" s="16" t="s">
        <v>51</v>
      </c>
      <c r="C22" s="17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1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9" t="n">
        <v>0</v>
      </c>
    </row>
    <row r="23" customFormat="false" ht="12.75" hidden="false" customHeight="false" outlineLevel="0" collapsed="false">
      <c r="A23" s="15" t="n">
        <v>15</v>
      </c>
      <c r="B23" s="16" t="s">
        <v>52</v>
      </c>
      <c r="C23" s="17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1</v>
      </c>
      <c r="M23" s="18" t="n">
        <v>0</v>
      </c>
      <c r="N23" s="18" t="n">
        <v>0</v>
      </c>
      <c r="O23" s="18" t="n">
        <v>0</v>
      </c>
      <c r="P23" s="18" t="n">
        <v>0</v>
      </c>
      <c r="Q23" s="19" t="n">
        <v>0</v>
      </c>
    </row>
    <row r="24" customFormat="false" ht="12.75" hidden="false" customHeight="false" outlineLevel="0" collapsed="false">
      <c r="A24" s="15" t="n">
        <v>16</v>
      </c>
      <c r="B24" s="16" t="s">
        <v>53</v>
      </c>
      <c r="C24" s="17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1</v>
      </c>
      <c r="J24" s="18" t="n">
        <v>0</v>
      </c>
      <c r="K24" s="18" t="n">
        <v>1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9" t="n">
        <v>1</v>
      </c>
    </row>
    <row r="25" customFormat="false" ht="12.75" hidden="false" customHeight="false" outlineLevel="0" collapsed="false">
      <c r="A25" s="15" t="n">
        <v>17</v>
      </c>
      <c r="B25" s="16" t="s">
        <v>54</v>
      </c>
      <c r="C25" s="17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1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9" t="n">
        <v>0</v>
      </c>
    </row>
    <row r="26" customFormat="false" ht="12.75" hidden="false" customHeight="false" outlineLevel="0" collapsed="false">
      <c r="A26" s="15" t="n">
        <v>18</v>
      </c>
      <c r="B26" s="16" t="s">
        <v>55</v>
      </c>
      <c r="C26" s="17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1</v>
      </c>
      <c r="L26" s="18" t="n">
        <v>0</v>
      </c>
      <c r="M26" s="18" t="n">
        <v>0</v>
      </c>
      <c r="N26" s="18" t="n">
        <v>0</v>
      </c>
      <c r="O26" s="18" t="n">
        <v>1</v>
      </c>
      <c r="P26" s="18" t="n">
        <v>0</v>
      </c>
      <c r="Q26" s="19" t="n">
        <v>0</v>
      </c>
    </row>
    <row r="27" customFormat="false" ht="12.75" hidden="false" customHeight="false" outlineLevel="0" collapsed="false">
      <c r="A27" s="15" t="n">
        <v>19</v>
      </c>
      <c r="B27" s="16" t="s">
        <v>56</v>
      </c>
      <c r="C27" s="17" t="n">
        <v>0</v>
      </c>
      <c r="D27" s="18" t="n">
        <v>0</v>
      </c>
      <c r="E27" s="18" t="n">
        <v>1</v>
      </c>
      <c r="F27" s="18" t="n">
        <v>1</v>
      </c>
      <c r="G27" s="18" t="n">
        <v>1</v>
      </c>
      <c r="H27" s="18" t="n">
        <v>1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1</v>
      </c>
      <c r="O27" s="18" t="n">
        <v>0</v>
      </c>
      <c r="P27" s="18" t="n">
        <v>0</v>
      </c>
      <c r="Q27" s="19" t="n">
        <v>0</v>
      </c>
    </row>
    <row r="28" customFormat="false" ht="12.75" hidden="false" customHeight="false" outlineLevel="0" collapsed="false">
      <c r="A28" s="15" t="s">
        <v>57</v>
      </c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9"/>
    </row>
    <row r="29" customFormat="false" ht="12.75" hidden="false" customHeight="false" outlineLevel="0" collapsed="false">
      <c r="A29" s="15" t="s">
        <v>58</v>
      </c>
      <c r="B29" s="16"/>
      <c r="C29" s="17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9"/>
    </row>
    <row r="30" customFormat="false" ht="12.75" hidden="false" customHeight="false" outlineLevel="0" collapsed="false">
      <c r="A30" s="15" t="s">
        <v>59</v>
      </c>
      <c r="B30" s="16"/>
      <c r="C30" s="17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9"/>
    </row>
    <row r="31" customFormat="false" ht="12.75" hidden="false" customHeight="false" outlineLevel="0" collapsed="false">
      <c r="A31" s="15" t="s">
        <v>60</v>
      </c>
      <c r="B31" s="16"/>
      <c r="C31" s="17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9"/>
    </row>
    <row r="32" customFormat="false" ht="12.75" hidden="false" customHeight="false" outlineLevel="0" collapsed="false">
      <c r="A32" s="15" t="s">
        <v>61</v>
      </c>
      <c r="B32" s="16"/>
      <c r="C32" s="17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9"/>
    </row>
    <row r="33" customFormat="false" ht="12.75" hidden="false" customHeight="false" outlineLevel="0" collapsed="false">
      <c r="A33" s="15" t="s">
        <v>62</v>
      </c>
      <c r="B33" s="16"/>
      <c r="C33" s="17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9"/>
    </row>
    <row r="34" customFormat="false" ht="12.75" hidden="false" customHeight="false" outlineLevel="0" collapsed="false">
      <c r="A34" s="15" t="n">
        <v>20</v>
      </c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9"/>
    </row>
    <row r="35" customFormat="false" ht="12.75" hidden="false" customHeight="false" outlineLevel="0" collapsed="false">
      <c r="A35" s="15" t="n">
        <v>21</v>
      </c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9"/>
    </row>
    <row r="36" customFormat="false" ht="12.75" hidden="false" customHeight="false" outlineLevel="0" collapsed="false">
      <c r="A36" s="15" t="n">
        <v>22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9"/>
    </row>
    <row r="37" customFormat="false" ht="12.75" hidden="false" customHeight="false" outlineLevel="0" collapsed="false">
      <c r="A37" s="15" t="n">
        <v>23</v>
      </c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9"/>
    </row>
    <row r="38" customFormat="false" ht="12.75" hidden="false" customHeight="false" outlineLevel="0" collapsed="false">
      <c r="A38" s="15" t="n">
        <v>24</v>
      </c>
      <c r="B38" s="16"/>
      <c r="C38" s="17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9"/>
    </row>
    <row r="39" customFormat="false" ht="12.75" hidden="false" customHeight="false" outlineLevel="0" collapsed="false">
      <c r="A39" s="15" t="n">
        <v>25</v>
      </c>
      <c r="B39" s="16"/>
      <c r="C39" s="17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9"/>
    </row>
    <row r="40" customFormat="false" ht="12.75" hidden="false" customHeight="false" outlineLevel="0" collapsed="false">
      <c r="A40" s="15" t="n">
        <v>26</v>
      </c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9"/>
    </row>
    <row r="41" customFormat="false" ht="12.75" hidden="false" customHeight="false" outlineLevel="0" collapsed="false">
      <c r="A41" s="15" t="n">
        <v>27</v>
      </c>
      <c r="B41" s="16"/>
      <c r="C41" s="17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9"/>
    </row>
    <row r="42" customFormat="false" ht="12.75" hidden="false" customHeight="false" outlineLevel="0" collapsed="false">
      <c r="A42" s="15" t="n">
        <v>28</v>
      </c>
      <c r="B42" s="16"/>
      <c r="C42" s="17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9"/>
    </row>
    <row r="43" customFormat="false" ht="12.75" hidden="false" customHeight="false" outlineLevel="0" collapsed="false">
      <c r="A43" s="15" t="n">
        <v>29</v>
      </c>
      <c r="B43" s="16"/>
      <c r="C43" s="17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9"/>
    </row>
    <row r="44" customFormat="false" ht="12.75" hidden="false" customHeight="false" outlineLevel="0" collapsed="false">
      <c r="A44" s="15" t="s">
        <v>63</v>
      </c>
      <c r="B44" s="16"/>
      <c r="C44" s="17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9"/>
    </row>
    <row r="45" customFormat="false" ht="12.75" hidden="false" customHeight="false" outlineLevel="0" collapsed="false">
      <c r="A45" s="15" t="s">
        <v>64</v>
      </c>
      <c r="B45" s="16"/>
      <c r="C45" s="17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9"/>
    </row>
    <row r="46" customFormat="false" ht="12.75" hidden="false" customHeight="false" outlineLevel="0" collapsed="false">
      <c r="A46" s="15" t="s">
        <v>65</v>
      </c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9"/>
    </row>
    <row r="47" customFormat="false" ht="12.75" hidden="false" customHeight="false" outlineLevel="0" collapsed="false">
      <c r="A47" s="15" t="s">
        <v>66</v>
      </c>
      <c r="B47" s="16"/>
      <c r="C47" s="17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9"/>
    </row>
    <row r="48" customFormat="false" ht="12.75" hidden="false" customHeight="false" outlineLevel="0" collapsed="false">
      <c r="A48" s="15" t="s">
        <v>67</v>
      </c>
      <c r="B48" s="16"/>
      <c r="C48" s="17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9"/>
    </row>
    <row r="49" customFormat="false" ht="12.75" hidden="false" customHeight="false" outlineLevel="0" collapsed="false">
      <c r="A49" s="15" t="s">
        <v>68</v>
      </c>
      <c r="B49" s="16"/>
      <c r="C49" s="17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9"/>
    </row>
    <row r="50" customFormat="false" ht="12.75" hidden="false" customHeight="false" outlineLevel="0" collapsed="false">
      <c r="A50" s="15" t="n">
        <v>30</v>
      </c>
      <c r="B50" s="16"/>
      <c r="C50" s="17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9"/>
    </row>
    <row r="51" customFormat="false" ht="12.75" hidden="false" customHeight="false" outlineLevel="0" collapsed="false">
      <c r="A51" s="15" t="n">
        <v>31</v>
      </c>
      <c r="B51" s="16"/>
      <c r="C51" s="17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9"/>
    </row>
    <row r="52" customFormat="false" ht="12.75" hidden="false" customHeight="false" outlineLevel="0" collapsed="false">
      <c r="A52" s="15" t="n">
        <v>32</v>
      </c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9"/>
    </row>
    <row r="53" customFormat="false" ht="12.75" hidden="false" customHeight="false" outlineLevel="0" collapsed="false">
      <c r="A53" s="15" t="n">
        <v>33</v>
      </c>
      <c r="B53" s="16"/>
      <c r="C53" s="17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9"/>
    </row>
    <row r="54" customFormat="false" ht="12.75" hidden="false" customHeight="false" outlineLevel="0" collapsed="false">
      <c r="A54" s="15" t="n">
        <v>34</v>
      </c>
      <c r="B54" s="16"/>
      <c r="C54" s="17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9"/>
    </row>
    <row r="55" customFormat="false" ht="12.75" hidden="false" customHeight="false" outlineLevel="0" collapsed="false">
      <c r="A55" s="15" t="n">
        <v>35</v>
      </c>
      <c r="B55" s="16"/>
      <c r="C55" s="17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9"/>
    </row>
    <row r="56" customFormat="false" ht="12.75" hidden="false" customHeight="false" outlineLevel="0" collapsed="false">
      <c r="A56" s="15" t="n">
        <v>36</v>
      </c>
      <c r="B56" s="16"/>
      <c r="C56" s="17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9"/>
    </row>
    <row r="57" customFormat="false" ht="12.75" hidden="false" customHeight="false" outlineLevel="0" collapsed="false">
      <c r="A57" s="15" t="n">
        <v>37</v>
      </c>
      <c r="B57" s="16"/>
      <c r="C57" s="17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9"/>
    </row>
    <row r="58" customFormat="false" ht="12.75" hidden="false" customHeight="false" outlineLevel="0" collapsed="false">
      <c r="A58" s="15" t="n">
        <v>38</v>
      </c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9"/>
    </row>
    <row r="59" customFormat="false" ht="12.75" hidden="false" customHeight="false" outlineLevel="0" collapsed="false">
      <c r="A59" s="15" t="n">
        <v>39</v>
      </c>
      <c r="B59" s="16"/>
      <c r="C59" s="17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9"/>
    </row>
    <row r="60" customFormat="false" ht="12.75" hidden="false" customHeight="false" outlineLevel="0" collapsed="false">
      <c r="A60" s="15" t="s">
        <v>69</v>
      </c>
      <c r="B60" s="16"/>
      <c r="C60" s="17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9"/>
    </row>
    <row r="61" customFormat="false" ht="12.75" hidden="false" customHeight="false" outlineLevel="0" collapsed="false">
      <c r="A61" s="15" t="s">
        <v>70</v>
      </c>
      <c r="B61" s="16"/>
      <c r="C61" s="17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9"/>
    </row>
    <row r="62" customFormat="false" ht="12.75" hidden="false" customHeight="false" outlineLevel="0" collapsed="false">
      <c r="A62" s="15" t="s">
        <v>71</v>
      </c>
      <c r="B62" s="16"/>
      <c r="C62" s="17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9"/>
    </row>
    <row r="63" customFormat="false" ht="12.75" hidden="false" customHeight="false" outlineLevel="0" collapsed="false">
      <c r="A63" s="15" t="s">
        <v>72</v>
      </c>
      <c r="B63" s="16"/>
      <c r="C63" s="17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9"/>
    </row>
    <row r="64" customFormat="false" ht="12.75" hidden="false" customHeight="false" outlineLevel="0" collapsed="false">
      <c r="A64" s="15" t="s">
        <v>73</v>
      </c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9"/>
    </row>
    <row r="65" customFormat="false" ht="12.75" hidden="false" customHeight="false" outlineLevel="0" collapsed="false">
      <c r="A65" s="20" t="s">
        <v>74</v>
      </c>
      <c r="B65" s="21"/>
      <c r="C65" s="22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4"/>
    </row>
    <row r="66" customFormat="false" ht="12.75" hidden="false" customHeight="false" outlineLevel="0" collapsed="false">
      <c r="C66" s="3"/>
    </row>
    <row r="67" customFormat="false" ht="12.75" hidden="false" customHeight="false" outlineLevel="0" collapsed="false">
      <c r="C67" s="3"/>
    </row>
    <row r="68" customFormat="false" ht="12.75" hidden="false" customHeight="false" outlineLevel="0" collapsed="false">
      <c r="C68" s="3"/>
    </row>
    <row r="69" customFormat="false" ht="12.75" hidden="false" customHeight="false" outlineLevel="0" collapsed="false">
      <c r="C69" s="3"/>
    </row>
    <row r="70" customFormat="false" ht="12.75" hidden="false" customHeight="false" outlineLevel="0" collapsed="false">
      <c r="C70" s="3"/>
    </row>
    <row r="71" customFormat="false" ht="12.75" hidden="false" customHeight="false" outlineLevel="0" collapsed="false">
      <c r="C71" s="3"/>
    </row>
    <row r="72" customFormat="false" ht="12.75" hidden="false" customHeight="false" outlineLevel="0" collapsed="false">
      <c r="C72" s="3"/>
    </row>
    <row r="73" customFormat="false" ht="12.75" hidden="false" customHeight="false" outlineLevel="0" collapsed="false">
      <c r="C73" s="3"/>
    </row>
    <row r="74" customFormat="false" ht="12.75" hidden="false" customHeight="false" outlineLevel="0" collapsed="false">
      <c r="C74" s="3"/>
    </row>
    <row r="75" customFormat="false" ht="12.75" hidden="false" customHeight="false" outlineLevel="0" collapsed="false">
      <c r="C75" s="3"/>
    </row>
    <row r="76" customFormat="false" ht="12.75" hidden="false" customHeight="false" outlineLevel="0" collapsed="false">
      <c r="C76" s="3"/>
    </row>
    <row r="77" customFormat="false" ht="12.75" hidden="false" customHeight="false" outlineLevel="0" collapsed="false">
      <c r="C77" s="3"/>
    </row>
    <row r="78" customFormat="false" ht="12.75" hidden="false" customHeight="false" outlineLevel="0" collapsed="false">
      <c r="C78" s="3"/>
    </row>
    <row r="79" customFormat="false" ht="12.75" hidden="false" customHeight="false" outlineLevel="0" collapsed="false">
      <c r="C79" s="3"/>
    </row>
    <row r="80" customFormat="false" ht="12.75" hidden="false" customHeight="false" outlineLevel="0" collapsed="false">
      <c r="C80" s="3"/>
    </row>
    <row r="81" customFormat="false" ht="12.75" hidden="false" customHeight="false" outlineLevel="0" collapsed="false">
      <c r="C81" s="3"/>
    </row>
    <row r="82" customFormat="false" ht="12.75" hidden="false" customHeight="false" outlineLevel="0" collapsed="false">
      <c r="C82" s="3"/>
    </row>
    <row r="83" customFormat="false" ht="12.75" hidden="false" customHeight="false" outlineLevel="0" collapsed="false">
      <c r="C83" s="3"/>
    </row>
    <row r="84" customFormat="false" ht="12.75" hidden="false" customHeight="false" outlineLevel="0" collapsed="false">
      <c r="C84" s="3"/>
    </row>
    <row r="85" customFormat="false" ht="12.75" hidden="false" customHeight="false" outlineLevel="0" collapsed="false">
      <c r="C85" s="3"/>
    </row>
    <row r="86" customFormat="false" ht="12.75" hidden="false" customHeight="false" outlineLevel="0" collapsed="false">
      <c r="C86" s="3"/>
    </row>
    <row r="87" customFormat="false" ht="12.75" hidden="false" customHeight="false" outlineLevel="0" collapsed="false">
      <c r="C87" s="3"/>
    </row>
    <row r="88" customFormat="false" ht="12.75" hidden="false" customHeight="false" outlineLevel="0" collapsed="false">
      <c r="C88" s="3"/>
    </row>
    <row r="89" customFormat="false" ht="12.75" hidden="false" customHeight="false" outlineLevel="0" collapsed="false">
      <c r="C89" s="3"/>
    </row>
    <row r="90" customFormat="false" ht="12.75" hidden="false" customHeight="false" outlineLevel="0" collapsed="false">
      <c r="C90" s="3"/>
    </row>
    <row r="91" customFormat="false" ht="12.75" hidden="false" customHeight="false" outlineLevel="0" collapsed="false">
      <c r="C91" s="3"/>
    </row>
    <row r="92" customFormat="false" ht="12.75" hidden="false" customHeight="false" outlineLevel="0" collapsed="false">
      <c r="C92" s="3"/>
    </row>
    <row r="93" customFormat="false" ht="12.75" hidden="false" customHeight="false" outlineLevel="0" collapsed="false">
      <c r="C93" s="3"/>
    </row>
    <row r="94" customFormat="false" ht="12.75" hidden="false" customHeight="false" outlineLevel="0" collapsed="false">
      <c r="C94" s="3"/>
    </row>
    <row r="95" customFormat="false" ht="12.75" hidden="false" customHeight="false" outlineLevel="0" collapsed="false">
      <c r="C95" s="3"/>
    </row>
    <row r="96" customFormat="false" ht="12.75" hidden="false" customHeight="false" outlineLevel="0" collapsed="false">
      <c r="C96" s="3"/>
    </row>
    <row r="97" customFormat="false" ht="12.75" hidden="false" customHeight="false" outlineLevel="0" collapsed="false">
      <c r="C97" s="3"/>
    </row>
    <row r="98" customFormat="false" ht="12.75" hidden="false" customHeight="false" outlineLevel="0" collapsed="false">
      <c r="C98" s="3"/>
    </row>
    <row r="99" customFormat="false" ht="12.75" hidden="false" customHeight="false" outlineLevel="0" collapsed="false">
      <c r="C99" s="3"/>
    </row>
    <row r="100" customFormat="false" ht="12.75" hidden="false" customHeight="false" outlineLevel="0" collapsed="false">
      <c r="C100" s="3"/>
    </row>
    <row r="101" customFormat="false" ht="12.75" hidden="false" customHeight="false" outlineLevel="0" collapsed="false">
      <c r="C101" s="3"/>
    </row>
    <row r="102" customFormat="false" ht="12.75" hidden="false" customHeight="false" outlineLevel="0" collapsed="false">
      <c r="C102" s="3"/>
    </row>
    <row r="103" customFormat="false" ht="12.75" hidden="false" customHeight="false" outlineLevel="0" collapsed="false">
      <c r="C103" s="3"/>
    </row>
    <row r="104" customFormat="false" ht="12.75" hidden="false" customHeight="false" outlineLevel="0" collapsed="false">
      <c r="C104" s="3"/>
    </row>
    <row r="105" customFormat="false" ht="12.75" hidden="false" customHeight="false" outlineLevel="0" collapsed="false">
      <c r="C105" s="3"/>
    </row>
    <row r="106" customFormat="false" ht="12.75" hidden="false" customHeight="false" outlineLevel="0" collapsed="false">
      <c r="C106" s="3"/>
    </row>
    <row r="107" customFormat="false" ht="12.75" hidden="false" customHeight="false" outlineLevel="0" collapsed="false">
      <c r="C107" s="3"/>
    </row>
    <row r="108" customFormat="false" ht="12.75" hidden="false" customHeight="false" outlineLevel="0" collapsed="false">
      <c r="C108" s="3"/>
    </row>
    <row r="109" customFormat="false" ht="12.75" hidden="false" customHeight="false" outlineLevel="0" collapsed="false">
      <c r="C109" s="3"/>
    </row>
    <row r="110" customFormat="false" ht="12.75" hidden="false" customHeight="false" outlineLevel="0" collapsed="false">
      <c r="C110" s="3"/>
    </row>
    <row r="111" customFormat="false" ht="12.75" hidden="false" customHeight="false" outlineLevel="0" collapsed="false">
      <c r="C111" s="3"/>
    </row>
    <row r="112" customFormat="false" ht="12.75" hidden="false" customHeight="false" outlineLevel="0" collapsed="false">
      <c r="C112" s="3"/>
    </row>
    <row r="113" customFormat="false" ht="12.75" hidden="false" customHeight="false" outlineLevel="0" collapsed="false">
      <c r="C113" s="3"/>
    </row>
    <row r="114" customFormat="false" ht="12.75" hidden="false" customHeight="false" outlineLevel="0" collapsed="false">
      <c r="C114" s="3"/>
    </row>
    <row r="115" customFormat="false" ht="12.75" hidden="false" customHeight="false" outlineLevel="0" collapsed="false">
      <c r="C115" s="3"/>
    </row>
    <row r="116" customFormat="false" ht="12.75" hidden="false" customHeight="false" outlineLevel="0" collapsed="false">
      <c r="C116" s="3"/>
    </row>
    <row r="117" customFormat="false" ht="12.75" hidden="false" customHeight="false" outlineLevel="0" collapsed="false">
      <c r="C117" s="3"/>
    </row>
    <row r="118" customFormat="false" ht="12.75" hidden="false" customHeight="false" outlineLevel="0" collapsed="false">
      <c r="C118" s="3"/>
    </row>
    <row r="119" customFormat="false" ht="12.75" hidden="false" customHeight="false" outlineLevel="0" collapsed="false">
      <c r="C119" s="3"/>
    </row>
    <row r="120" customFormat="false" ht="12.75" hidden="false" customHeight="false" outlineLevel="0" collapsed="false">
      <c r="C120" s="3"/>
    </row>
    <row r="121" customFormat="false" ht="12.75" hidden="false" customHeight="false" outlineLevel="0" collapsed="false">
      <c r="C121" s="3"/>
    </row>
    <row r="122" customFormat="false" ht="12.75" hidden="false" customHeight="false" outlineLevel="0" collapsed="false">
      <c r="C122" s="3"/>
    </row>
    <row r="123" customFormat="false" ht="12.75" hidden="false" customHeight="false" outlineLevel="0" collapsed="false">
      <c r="C123" s="3"/>
    </row>
    <row r="124" customFormat="false" ht="12.75" hidden="false" customHeight="false" outlineLevel="0" collapsed="false">
      <c r="C124" s="3"/>
    </row>
    <row r="125" customFormat="false" ht="12.75" hidden="false" customHeight="false" outlineLevel="0" collapsed="false">
      <c r="C125" s="3"/>
    </row>
    <row r="126" customFormat="false" ht="12.75" hidden="false" customHeight="false" outlineLevel="0" collapsed="false">
      <c r="C126" s="3"/>
    </row>
    <row r="127" customFormat="false" ht="12.75" hidden="false" customHeight="false" outlineLevel="0" collapsed="false">
      <c r="C127" s="3"/>
    </row>
    <row r="128" customFormat="false" ht="12.75" hidden="false" customHeight="false" outlineLevel="0" collapsed="false">
      <c r="C128" s="3"/>
    </row>
    <row r="129" customFormat="false" ht="12.75" hidden="false" customHeight="false" outlineLevel="0" collapsed="false">
      <c r="C129" s="3"/>
    </row>
    <row r="130" customFormat="false" ht="12.75" hidden="false" customHeight="false" outlineLevel="0" collapsed="false">
      <c r="C130" s="3"/>
    </row>
    <row r="131" customFormat="false" ht="12.75" hidden="false" customHeight="false" outlineLevel="0" collapsed="false">
      <c r="C131" s="3"/>
    </row>
    <row r="132" customFormat="false" ht="12.75" hidden="false" customHeight="false" outlineLevel="0" collapsed="false">
      <c r="C132" s="3"/>
    </row>
    <row r="133" customFormat="false" ht="12.75" hidden="false" customHeight="false" outlineLevel="0" collapsed="false">
      <c r="C133" s="3"/>
    </row>
    <row r="134" customFormat="false" ht="12.75" hidden="false" customHeight="false" outlineLevel="0" collapsed="false">
      <c r="C134" s="3"/>
    </row>
    <row r="135" customFormat="false" ht="12.75" hidden="false" customHeight="false" outlineLevel="0" collapsed="false">
      <c r="C135" s="3"/>
    </row>
    <row r="136" customFormat="false" ht="12.75" hidden="false" customHeight="false" outlineLevel="0" collapsed="false">
      <c r="C136" s="3"/>
    </row>
    <row r="137" customFormat="false" ht="12.75" hidden="false" customHeight="false" outlineLevel="0" collapsed="false">
      <c r="C137" s="3"/>
    </row>
    <row r="138" customFormat="false" ht="12.75" hidden="false" customHeight="false" outlineLevel="0" collapsed="false">
      <c r="C138" s="3"/>
    </row>
    <row r="139" customFormat="false" ht="12.75" hidden="false" customHeight="false" outlineLevel="0" collapsed="false">
      <c r="C139" s="3"/>
    </row>
    <row r="140" customFormat="false" ht="12.75" hidden="false" customHeight="false" outlineLevel="0" collapsed="false">
      <c r="C140" s="3"/>
    </row>
    <row r="141" customFormat="false" ht="12.75" hidden="false" customHeight="false" outlineLevel="0" collapsed="false">
      <c r="C141" s="3"/>
    </row>
    <row r="142" customFormat="false" ht="12.75" hidden="false" customHeight="false" outlineLevel="0" collapsed="false">
      <c r="C142" s="3"/>
    </row>
    <row r="143" customFormat="false" ht="12.75" hidden="false" customHeight="false" outlineLevel="0" collapsed="false">
      <c r="C143" s="3"/>
    </row>
    <row r="144" customFormat="false" ht="12.75" hidden="false" customHeight="false" outlineLevel="0" collapsed="false">
      <c r="C144" s="3"/>
    </row>
    <row r="145" customFormat="false" ht="12.75" hidden="false" customHeight="false" outlineLevel="0" collapsed="false">
      <c r="C145" s="3"/>
    </row>
    <row r="146" customFormat="false" ht="12.75" hidden="false" customHeight="false" outlineLevel="0" collapsed="false">
      <c r="C146" s="3"/>
    </row>
    <row r="147" customFormat="false" ht="12.75" hidden="false" customHeight="false" outlineLevel="0" collapsed="false">
      <c r="C147" s="3"/>
    </row>
    <row r="148" customFormat="false" ht="12.75" hidden="false" customHeight="false" outlineLevel="0" collapsed="false">
      <c r="C148" s="3"/>
    </row>
    <row r="149" customFormat="false" ht="12.75" hidden="false" customHeight="false" outlineLevel="0" collapsed="false">
      <c r="C149" s="3"/>
    </row>
    <row r="150" customFormat="false" ht="12.75" hidden="false" customHeight="false" outlineLevel="0" collapsed="false">
      <c r="C150" s="3"/>
    </row>
    <row r="151" customFormat="false" ht="12.75" hidden="false" customHeight="false" outlineLevel="0" collapsed="false">
      <c r="C151" s="3"/>
    </row>
    <row r="152" customFormat="false" ht="12.75" hidden="false" customHeight="false" outlineLevel="0" collapsed="false">
      <c r="C152" s="3"/>
    </row>
    <row r="153" customFormat="false" ht="12.75" hidden="false" customHeight="false" outlineLevel="0" collapsed="false">
      <c r="C153" s="3"/>
    </row>
    <row r="154" customFormat="false" ht="12.75" hidden="false" customHeight="false" outlineLevel="0" collapsed="false">
      <c r="C154" s="3"/>
    </row>
    <row r="155" customFormat="false" ht="12.75" hidden="false" customHeight="false" outlineLevel="0" collapsed="false">
      <c r="C155" s="3"/>
    </row>
    <row r="156" customFormat="false" ht="12.75" hidden="false" customHeight="false" outlineLevel="0" collapsed="false">
      <c r="C156" s="3"/>
    </row>
    <row r="157" customFormat="false" ht="12.75" hidden="false" customHeight="false" outlineLevel="0" collapsed="false">
      <c r="C157" s="3"/>
    </row>
    <row r="158" customFormat="false" ht="12.75" hidden="false" customHeight="false" outlineLevel="0" collapsed="false">
      <c r="C158" s="3"/>
    </row>
    <row r="159" customFormat="false" ht="12.75" hidden="false" customHeight="false" outlineLevel="0" collapsed="false">
      <c r="C159" s="3"/>
    </row>
    <row r="160" customFormat="false" ht="12.75" hidden="false" customHeight="false" outlineLevel="0" collapsed="false">
      <c r="C160" s="3"/>
    </row>
    <row r="161" customFormat="false" ht="12.75" hidden="false" customHeight="false" outlineLevel="0" collapsed="false">
      <c r="C161" s="3"/>
    </row>
    <row r="162" customFormat="false" ht="12.75" hidden="false" customHeight="false" outlineLevel="0" collapsed="false">
      <c r="C162" s="3"/>
    </row>
    <row r="163" customFormat="false" ht="12.75" hidden="false" customHeight="false" outlineLevel="0" collapsed="false">
      <c r="C163" s="3"/>
    </row>
    <row r="164" customFormat="false" ht="12.75" hidden="false" customHeight="false" outlineLevel="0" collapsed="false">
      <c r="C164" s="3"/>
    </row>
    <row r="165" customFormat="false" ht="12.75" hidden="false" customHeight="false" outlineLevel="0" collapsed="false">
      <c r="C165" s="3"/>
    </row>
    <row r="166" customFormat="false" ht="12.75" hidden="false" customHeight="false" outlineLevel="0" collapsed="false">
      <c r="C166" s="3"/>
    </row>
    <row r="167" customFormat="false" ht="12.75" hidden="false" customHeight="false" outlineLevel="0" collapsed="false">
      <c r="C167" s="3"/>
    </row>
    <row r="168" customFormat="false" ht="12.75" hidden="false" customHeight="false" outlineLevel="0" collapsed="false">
      <c r="C168" s="3"/>
    </row>
    <row r="169" customFormat="false" ht="12.75" hidden="false" customHeight="false" outlineLevel="0" collapsed="false">
      <c r="C169" s="3"/>
    </row>
    <row r="170" customFormat="false" ht="12.75" hidden="false" customHeight="false" outlineLevel="0" collapsed="false">
      <c r="C170" s="3"/>
    </row>
    <row r="171" customFormat="false" ht="12.75" hidden="false" customHeight="false" outlineLevel="0" collapsed="false">
      <c r="C171" s="3"/>
    </row>
    <row r="172" customFormat="false" ht="12.75" hidden="false" customHeight="false" outlineLevel="0" collapsed="false">
      <c r="C172" s="3"/>
    </row>
    <row r="173" customFormat="false" ht="12.75" hidden="false" customHeight="false" outlineLevel="0" collapsed="false">
      <c r="C173" s="3"/>
    </row>
    <row r="174" customFormat="false" ht="12.75" hidden="false" customHeight="false" outlineLevel="0" collapsed="false">
      <c r="C174" s="3"/>
    </row>
    <row r="175" customFormat="false" ht="12.75" hidden="false" customHeight="false" outlineLevel="0" collapsed="false">
      <c r="C175" s="3"/>
    </row>
    <row r="176" customFormat="false" ht="12.75" hidden="false" customHeight="false" outlineLevel="0" collapsed="false">
      <c r="C176" s="3"/>
    </row>
    <row r="177" customFormat="false" ht="12.75" hidden="false" customHeight="false" outlineLevel="0" collapsed="false">
      <c r="C177" s="3"/>
    </row>
    <row r="178" customFormat="false" ht="12.75" hidden="false" customHeight="false" outlineLevel="0" collapsed="false">
      <c r="C178" s="3"/>
    </row>
    <row r="179" customFormat="false" ht="12.75" hidden="false" customHeight="false" outlineLevel="0" collapsed="false">
      <c r="C179" s="3"/>
    </row>
    <row r="180" customFormat="false" ht="12.75" hidden="false" customHeight="false" outlineLevel="0" collapsed="false">
      <c r="C180" s="3"/>
    </row>
    <row r="181" customFormat="false" ht="12.75" hidden="false" customHeight="false" outlineLevel="0" collapsed="false">
      <c r="C181" s="3"/>
    </row>
    <row r="182" customFormat="false" ht="12.75" hidden="false" customHeight="false" outlineLevel="0" collapsed="false">
      <c r="C182" s="3"/>
    </row>
    <row r="183" customFormat="false" ht="12.75" hidden="false" customHeight="false" outlineLevel="0" collapsed="false">
      <c r="C183" s="3"/>
    </row>
    <row r="184" customFormat="false" ht="12.75" hidden="false" customHeight="false" outlineLevel="0" collapsed="false">
      <c r="C184" s="3"/>
    </row>
    <row r="185" customFormat="false" ht="12.75" hidden="false" customHeight="false" outlineLevel="0" collapsed="false">
      <c r="C185" s="3"/>
    </row>
    <row r="186" customFormat="false" ht="12.75" hidden="false" customHeight="false" outlineLevel="0" collapsed="false">
      <c r="C186" s="3"/>
    </row>
    <row r="187" customFormat="false" ht="12.75" hidden="false" customHeight="false" outlineLevel="0" collapsed="false">
      <c r="C187" s="3"/>
    </row>
    <row r="188" customFormat="false" ht="12.75" hidden="false" customHeight="false" outlineLevel="0" collapsed="false">
      <c r="C188" s="3"/>
    </row>
    <row r="189" customFormat="false" ht="12.75" hidden="false" customHeight="false" outlineLevel="0" collapsed="false">
      <c r="C189" s="3"/>
    </row>
    <row r="190" customFormat="false" ht="12.75" hidden="false" customHeight="false" outlineLevel="0" collapsed="false">
      <c r="C190" s="3"/>
    </row>
    <row r="191" customFormat="false" ht="12.75" hidden="false" customHeight="false" outlineLevel="0" collapsed="false">
      <c r="C191" s="3"/>
    </row>
    <row r="192" customFormat="false" ht="12.75" hidden="false" customHeight="false" outlineLevel="0" collapsed="false">
      <c r="C192" s="3"/>
    </row>
    <row r="193" customFormat="false" ht="12.75" hidden="false" customHeight="false" outlineLevel="0" collapsed="false">
      <c r="C19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5" activeCellId="0" sqref="C65"/>
    </sheetView>
  </sheetViews>
  <sheetFormatPr defaultColWidth="8.71484375" defaultRowHeight="12.75" zeroHeight="false" outlineLevelRow="0" outlineLevelCol="0"/>
  <cols>
    <col collapsed="false" customWidth="false" hidden="false" outlineLevel="0" max="257" min="1" style="4" width="8.71"/>
  </cols>
  <sheetData>
    <row r="1" customFormat="false" ht="12.75" hidden="false" customHeight="false" outlineLevel="0" collapsed="false">
      <c r="A1" s="4" t="n">
        <f aca="false">IF(Rumors!C2,1,0)+IF(Rumors!D2,2,0)+IF(Rumors!E2,4,0)+IF(Rumors!F2,8,0)+IF(Rumors!G2,16,0)+IF(Rumors!H2,32,0)+IF(Rumors!I2,64,0)+IF(Rumors!J2,128,0)</f>
        <v>32</v>
      </c>
      <c r="B1" s="4" t="n">
        <f aca="false">IF(Rumors!K2,1,0)+IF(Rumors!L2,2,0)+IF(Rumors!M2,4,0)+IF(Rumors!N2,8,0)+IF(Rumors!O2,16,0)+IF(Rumors!P2,32,0)+IF(Rumors!Q2,64)</f>
        <v>17</v>
      </c>
      <c r="C1" s="4" t="str">
        <f aca="false">DEC2HEX(A1,2)</f>
        <v>20</v>
      </c>
      <c r="D1" s="4" t="str">
        <f aca="false">DEC2HEX(B1,2)</f>
        <v>11</v>
      </c>
    </row>
    <row r="2" customFormat="false" ht="12.75" hidden="false" customHeight="false" outlineLevel="0" collapsed="false">
      <c r="A2" s="4" t="n">
        <f aca="false">IF(Rumors!C3,1,0)+IF(Rumors!D3,2,0)+IF(Rumors!E3,4,0)+IF(Rumors!F3,8,0)+IF(Rumors!G3,16,0)+IF(Rumors!H3,32,0)+IF(Rumors!I3,64,0)+IF(Rumors!J3,128,0)</f>
        <v>32</v>
      </c>
      <c r="B2" s="4" t="n">
        <f aca="false">IF(Rumors!K3,1,0)+IF(Rumors!L3,2,0)+IF(Rumors!M3,4,0)+IF(Rumors!N3,8,0)+IF(Rumors!O3,16,0)+IF(Rumors!P3,32,0)+IF(Rumors!Q3,64,0)</f>
        <v>17</v>
      </c>
      <c r="C2" s="4" t="str">
        <f aca="false">DEC2HEX(A2,2)</f>
        <v>20</v>
      </c>
      <c r="D2" s="4" t="str">
        <f aca="false">DEC2HEX(B2,2)</f>
        <v>11</v>
      </c>
    </row>
    <row r="3" customFormat="false" ht="12.75" hidden="false" customHeight="false" outlineLevel="0" collapsed="false">
      <c r="A3" s="4" t="n">
        <f aca="false">IF(Rumors!C4,1,0)+IF(Rumors!D4,2,0)+IF(Rumors!E4,4,0)+IF(Rumors!F4,8,0)+IF(Rumors!G4,16,0)+IF(Rumors!H4,32,0)+IF(Rumors!I4,64,0)+IF(Rumors!J4,128,0)</f>
        <v>32</v>
      </c>
      <c r="B3" s="4" t="n">
        <f aca="false">IF(Rumors!K4,1,0)+IF(Rumors!L4,2,0)+IF(Rumors!M4,4,0)+IF(Rumors!N4,8,0)+IF(Rumors!O4,16,0)+IF(Rumors!P4,32,0)+IF(Rumors!Q4,64,0)</f>
        <v>17</v>
      </c>
      <c r="C3" s="4" t="str">
        <f aca="false">DEC2HEX(A3,2)</f>
        <v>20</v>
      </c>
      <c r="D3" s="4" t="str">
        <f aca="false">DEC2HEX(B3,2)</f>
        <v>11</v>
      </c>
    </row>
    <row r="4" customFormat="false" ht="12.75" hidden="false" customHeight="false" outlineLevel="0" collapsed="false">
      <c r="A4" s="4" t="n">
        <f aca="false">IF(Rumors!C5,1,0)+IF(Rumors!D5,2,0)+IF(Rumors!E5,4,0)+IF(Rumors!F5,8,0)+IF(Rumors!G5,16,0)+IF(Rumors!H5,32,0)+IF(Rumors!I5,64,0)+IF(Rumors!J5,128,0)</f>
        <v>32</v>
      </c>
      <c r="B4" s="4" t="n">
        <f aca="false">IF(Rumors!K5,1,0)+IF(Rumors!L5,2,0)+IF(Rumors!M5,4,0)+IF(Rumors!N5,8,0)+IF(Rumors!O5,16,0)+IF(Rumors!P5,32,0)+IF(Rumors!Q5,64,0)</f>
        <v>17</v>
      </c>
      <c r="C4" s="4" t="str">
        <f aca="false">DEC2HEX(A4,2)</f>
        <v>20</v>
      </c>
      <c r="D4" s="4" t="str">
        <f aca="false">DEC2HEX(B4,2)</f>
        <v>11</v>
      </c>
    </row>
    <row r="5" customFormat="false" ht="12.75" hidden="false" customHeight="false" outlineLevel="0" collapsed="false">
      <c r="A5" s="4" t="n">
        <f aca="false">IF(Rumors!C6,1,0)+IF(Rumors!D6,2,0)+IF(Rumors!E6,4,0)+IF(Rumors!F6,8,0)+IF(Rumors!G6,16,0)+IF(Rumors!H6,32,0)+IF(Rumors!I6,64,0)+IF(Rumors!J6,128,0)</f>
        <v>32</v>
      </c>
      <c r="B5" s="4" t="n">
        <f aca="false">IF(Rumors!K6,1,0)+IF(Rumors!L6,2,0)+IF(Rumors!M6,4,0)+IF(Rumors!N6,8,0)+IF(Rumors!O6,16,0)+IF(Rumors!P6,32,0)+IF(Rumors!Q6,64,0)</f>
        <v>17</v>
      </c>
      <c r="C5" s="4" t="str">
        <f aca="false">DEC2HEX(A5,2)</f>
        <v>20</v>
      </c>
      <c r="D5" s="4" t="str">
        <f aca="false">DEC2HEX(B5,2)</f>
        <v>11</v>
      </c>
    </row>
    <row r="6" customFormat="false" ht="12.75" hidden="false" customHeight="false" outlineLevel="0" collapsed="false">
      <c r="A6" s="4" t="n">
        <f aca="false">IF(Rumors!C7,1,0)+IF(Rumors!D7,2,0)+IF(Rumors!E7,4,0)+IF(Rumors!F7,8,0)+IF(Rumors!G7,16,0)+IF(Rumors!H7,32,0)+IF(Rumors!I7,64,0)+IF(Rumors!J7,128,0)</f>
        <v>32</v>
      </c>
      <c r="B6" s="4" t="n">
        <f aca="false">IF(Rumors!K7,1,0)+IF(Rumors!L7,2,0)+IF(Rumors!M7,4,0)+IF(Rumors!N7,8,0)+IF(Rumors!O7,16,0)+IF(Rumors!P7,32,0)+IF(Rumors!Q7,64,0)</f>
        <v>17</v>
      </c>
      <c r="C6" s="4" t="str">
        <f aca="false">DEC2HEX(A6,2)</f>
        <v>20</v>
      </c>
      <c r="D6" s="4" t="str">
        <f aca="false">DEC2HEX(B6,2)</f>
        <v>11</v>
      </c>
    </row>
    <row r="7" customFormat="false" ht="12.75" hidden="false" customHeight="false" outlineLevel="0" collapsed="false">
      <c r="A7" s="4" t="n">
        <f aca="false">IF(Rumors!C8,1,0)+IF(Rumors!D8,2,0)+IF(Rumors!E8,4,0)+IF(Rumors!F8,8,0)+IF(Rumors!G8,16,0)+IF(Rumors!H8,32,0)+IF(Rumors!I8,64,0)+IF(Rumors!J8,128,0)</f>
        <v>207</v>
      </c>
      <c r="B7" s="4" t="n">
        <f aca="false">IF(Rumors!K8,1,0)+IF(Rumors!L8,2,0)+IF(Rumors!M8,4,0)+IF(Rumors!N8,8,0)+IF(Rumors!O8,16,0)+IF(Rumors!P8,32,0)+IF(Rumors!Q8,64,0)</f>
        <v>25</v>
      </c>
      <c r="C7" s="4" t="str">
        <f aca="false">DEC2HEX(A7,2)</f>
        <v>CF</v>
      </c>
      <c r="D7" s="4" t="str">
        <f aca="false">DEC2HEX(B7,2)</f>
        <v>19</v>
      </c>
    </row>
    <row r="8" customFormat="false" ht="12.75" hidden="false" customHeight="false" outlineLevel="0" collapsed="false">
      <c r="A8" s="4" t="n">
        <f aca="false">IF(Rumors!C9,1,0)+IF(Rumors!D9,2,0)+IF(Rumors!E9,4,0)+IF(Rumors!F9,8,0)+IF(Rumors!G9,16,0)+IF(Rumors!H9,32,0)+IF(Rumors!I9,64,0)+IF(Rumors!J9,128,0)</f>
        <v>207</v>
      </c>
      <c r="B8" s="4" t="n">
        <f aca="false">IF(Rumors!K9,1,0)+IF(Rumors!L9,2,0)+IF(Rumors!M9,4,0)+IF(Rumors!N9,8,0)+IF(Rumors!O9,16,0)+IF(Rumors!P9,32,0)+IF(Rumors!Q9,64,0)</f>
        <v>25</v>
      </c>
      <c r="C8" s="4" t="str">
        <f aca="false">DEC2HEX(A8,2)</f>
        <v>CF</v>
      </c>
      <c r="D8" s="4" t="str">
        <f aca="false">DEC2HEX(B8,2)</f>
        <v>19</v>
      </c>
    </row>
    <row r="9" customFormat="false" ht="12.75" hidden="false" customHeight="false" outlineLevel="0" collapsed="false">
      <c r="A9" s="4" t="n">
        <f aca="false">IF(Rumors!C10,1,0)+IF(Rumors!D10,2,0)+IF(Rumors!E10,4,0)+IF(Rumors!F10,8,0)+IF(Rumors!G10,16,0)+IF(Rumors!H10,32,0)+IF(Rumors!I10,64,0)+IF(Rumors!J10,128,0)</f>
        <v>207</v>
      </c>
      <c r="B9" s="4" t="n">
        <f aca="false">IF(Rumors!K10,1,0)+IF(Rumors!L10,2,0)+IF(Rumors!M10,4,0)+IF(Rumors!N10,8,0)+IF(Rumors!O10,16,0)+IF(Rumors!P10,32,0)+IF(Rumors!Q10,64,0)</f>
        <v>25</v>
      </c>
      <c r="C9" s="4" t="str">
        <f aca="false">DEC2HEX(A9,2)</f>
        <v>CF</v>
      </c>
      <c r="D9" s="4" t="str">
        <f aca="false">DEC2HEX(B9,2)</f>
        <v>19</v>
      </c>
    </row>
    <row r="10" customFormat="false" ht="12.75" hidden="false" customHeight="false" outlineLevel="0" collapsed="false">
      <c r="A10" s="4" t="n">
        <f aca="false">IF(Rumors!C11,1,0)+IF(Rumors!D11,2,0)+IF(Rumors!E11,4,0)+IF(Rumors!F11,8,0)+IF(Rumors!G11,16,0)+IF(Rumors!H11,32,0)+IF(Rumors!I11,64,0)+IF(Rumors!J11,128,0)</f>
        <v>207</v>
      </c>
      <c r="B10" s="4" t="n">
        <f aca="false">IF(Rumors!K11,1,0)+IF(Rumors!L11,2,0)+IF(Rumors!M11,4,0)+IF(Rumors!N11,8,0)+IF(Rumors!O11,16,0)+IF(Rumors!P11,32,0)+IF(Rumors!Q11,64,0)</f>
        <v>25</v>
      </c>
      <c r="C10" s="4" t="str">
        <f aca="false">DEC2HEX(A10,2)</f>
        <v>CF</v>
      </c>
      <c r="D10" s="4" t="str">
        <f aca="false">DEC2HEX(B10,2)</f>
        <v>19</v>
      </c>
    </row>
    <row r="11" customFormat="false" ht="12.75" hidden="false" customHeight="false" outlineLevel="0" collapsed="false">
      <c r="A11" s="4" t="n">
        <f aca="false">IF(Rumors!C12,1,0)+IF(Rumors!D12,2,0)+IF(Rumors!E12,4,0)+IF(Rumors!F12,8,0)+IF(Rumors!G12,16,0)+IF(Rumors!H12,32,0)+IF(Rumors!I12,64,0)+IF(Rumors!J12,128,0)</f>
        <v>255</v>
      </c>
      <c r="B11" s="4" t="n">
        <f aca="false">IF(Rumors!K12,1,0)+IF(Rumors!L12,2,0)+IF(Rumors!M12,4,0)+IF(Rumors!N12,8,0)+IF(Rumors!O12,16,0)+IF(Rumors!P12,32,0)+IF(Rumors!Q12,64,0)</f>
        <v>127</v>
      </c>
      <c r="C11" s="4" t="str">
        <f aca="false">DEC2HEX(A11,2)</f>
        <v>FF</v>
      </c>
      <c r="D11" s="4" t="str">
        <f aca="false">DEC2HEX(B11,2)</f>
        <v>7F</v>
      </c>
    </row>
    <row r="12" customFormat="false" ht="12.75" hidden="false" customHeight="false" outlineLevel="0" collapsed="false">
      <c r="A12" s="4" t="n">
        <f aca="false">IF(Rumors!C13,1,0)+IF(Rumors!D13,2,0)+IF(Rumors!E13,4,0)+IF(Rumors!F13,8,0)+IF(Rumors!G13,16,0)+IF(Rumors!H13,32,0)+IF(Rumors!I13,64,0)+IF(Rumors!J13,128,0)</f>
        <v>255</v>
      </c>
      <c r="B12" s="4" t="n">
        <f aca="false">IF(Rumors!K13,1,0)+IF(Rumors!L13,2,0)+IF(Rumors!M13,4,0)+IF(Rumors!N13,8,0)+IF(Rumors!O13,16,0)+IF(Rumors!P13,32,0)+IF(Rumors!Q13,64,0)</f>
        <v>127</v>
      </c>
      <c r="C12" s="4" t="str">
        <f aca="false">DEC2HEX(A12,2)</f>
        <v>FF</v>
      </c>
      <c r="D12" s="4" t="str">
        <f aca="false">DEC2HEX(B12,2)</f>
        <v>7F</v>
      </c>
    </row>
    <row r="13" customFormat="false" ht="12.75" hidden="false" customHeight="false" outlineLevel="0" collapsed="false">
      <c r="A13" s="4" t="n">
        <f aca="false">IF(Rumors!C14,1,0)+IF(Rumors!D14,2,0)+IF(Rumors!E14,4,0)+IF(Rumors!F14,8,0)+IF(Rumors!G14,16,0)+IF(Rumors!H14,32,0)+IF(Rumors!I14,64,0)+IF(Rumors!J14,128,0)</f>
        <v>207</v>
      </c>
      <c r="B13" s="4" t="n">
        <f aca="false">IF(Rumors!K14,1,0)+IF(Rumors!L14,2,0)+IF(Rumors!M14,4,0)+IF(Rumors!N14,8,0)+IF(Rumors!O14,16,0)+IF(Rumors!P14,32,0)+IF(Rumors!Q14,64,0)</f>
        <v>25</v>
      </c>
      <c r="C13" s="4" t="str">
        <f aca="false">DEC2HEX(A13,2)</f>
        <v>CF</v>
      </c>
      <c r="D13" s="4" t="str">
        <f aca="false">DEC2HEX(B13,2)</f>
        <v>19</v>
      </c>
    </row>
    <row r="14" customFormat="false" ht="12.75" hidden="false" customHeight="false" outlineLevel="0" collapsed="false">
      <c r="A14" s="4" t="n">
        <f aca="false">IF(Rumors!C15,1,0)+IF(Rumors!D15,2,0)+IF(Rumors!E15,4,0)+IF(Rumors!F15,8,0)+IF(Rumors!G15,16,0)+IF(Rumors!H15,32,0)+IF(Rumors!I15,64,0)+IF(Rumors!J15,128,0)</f>
        <v>254</v>
      </c>
      <c r="B14" s="4" t="n">
        <f aca="false">IF(Rumors!K15,1,0)+IF(Rumors!L15,2,0)+IF(Rumors!M15,4,0)+IF(Rumors!N15,8,0)+IF(Rumors!O15,16,0)+IF(Rumors!P15,32,0)+IF(Rumors!Q15,64,0)</f>
        <v>121</v>
      </c>
      <c r="C14" s="4" t="str">
        <f aca="false">DEC2HEX(A14,2)</f>
        <v>FE</v>
      </c>
      <c r="D14" s="4" t="str">
        <f aca="false">DEC2HEX(B14,2)</f>
        <v>79</v>
      </c>
    </row>
    <row r="15" customFormat="false" ht="12.75" hidden="false" customHeight="false" outlineLevel="0" collapsed="false">
      <c r="A15" s="4" t="n">
        <f aca="false">IF(Rumors!C16,1,0)+IF(Rumors!D16,2,0)+IF(Rumors!E16,4,0)+IF(Rumors!F16,8,0)+IF(Rumors!G16,16,0)+IF(Rumors!H16,32,0)+IF(Rumors!I16,64,0)+IF(Rumors!J16,128,0)</f>
        <v>254</v>
      </c>
      <c r="B15" s="4" t="n">
        <f aca="false">IF(Rumors!K16,1,0)+IF(Rumors!L16,2,0)+IF(Rumors!M16,4,0)+IF(Rumors!N16,8,0)+IF(Rumors!O16,16,0)+IF(Rumors!P16,32,0)+IF(Rumors!Q16,64,0)</f>
        <v>121</v>
      </c>
      <c r="C15" s="4" t="str">
        <f aca="false">DEC2HEX(A15,2)</f>
        <v>FE</v>
      </c>
      <c r="D15" s="4" t="str">
        <f aca="false">DEC2HEX(B15,2)</f>
        <v>79</v>
      </c>
    </row>
    <row r="16" customFormat="false" ht="12.75" hidden="false" customHeight="false" outlineLevel="0" collapsed="false">
      <c r="A16" s="4" t="n">
        <f aca="false">IF(Rumors!C17,1,0)+IF(Rumors!D17,2,0)+IF(Rumors!E17,4,0)+IF(Rumors!F17,8,0)+IF(Rumors!G17,16,0)+IF(Rumors!H17,32,0)+IF(Rumors!I17,64,0)+IF(Rumors!J17,128,0)</f>
        <v>254</v>
      </c>
      <c r="B16" s="4" t="n">
        <f aca="false">IF(Rumors!K17,1,0)+IF(Rumors!L17,2,0)+IF(Rumors!M17,4,0)+IF(Rumors!N17,8,0)+IF(Rumors!O17,16,0)+IF(Rumors!P17,32,0)+IF(Rumors!Q17,64,0)</f>
        <v>121</v>
      </c>
      <c r="C16" s="4" t="str">
        <f aca="false">DEC2HEX(A16,2)</f>
        <v>FE</v>
      </c>
      <c r="D16" s="4" t="str">
        <f aca="false">DEC2HEX(B16,2)</f>
        <v>79</v>
      </c>
    </row>
    <row r="17" customFormat="false" ht="12.75" hidden="false" customHeight="false" outlineLevel="0" collapsed="false">
      <c r="A17" s="4" t="n">
        <f aca="false">IF(Rumors!C18,1,0)+IF(Rumors!D18,2,0)+IF(Rumors!E18,4,0)+IF(Rumors!F18,8,0)+IF(Rumors!G18,16,0)+IF(Rumors!H18,32,0)+IF(Rumors!I18,64,0)+IF(Rumors!J18,128,0)</f>
        <v>254</v>
      </c>
      <c r="B17" s="4" t="n">
        <f aca="false">IF(Rumors!K18,1,0)+IF(Rumors!L18,2,0)+IF(Rumors!M18,4,0)+IF(Rumors!N18,8,0)+IF(Rumors!O18,16,0)+IF(Rumors!P18,32,0)+IF(Rumors!Q18,64,0)</f>
        <v>121</v>
      </c>
      <c r="C17" s="4" t="str">
        <f aca="false">DEC2HEX(A17,2)</f>
        <v>FE</v>
      </c>
      <c r="D17" s="4" t="str">
        <f aca="false">DEC2HEX(B17,2)</f>
        <v>79</v>
      </c>
    </row>
    <row r="18" customFormat="false" ht="12.75" hidden="false" customHeight="false" outlineLevel="0" collapsed="false">
      <c r="A18" s="4" t="n">
        <f aca="false">IF(Rumors!C19,1,0)+IF(Rumors!D19,2,0)+IF(Rumors!E19,4,0)+IF(Rumors!F19,8,0)+IF(Rumors!G19,16,0)+IF(Rumors!H19,32,0)+IF(Rumors!I19,64,0)+IF(Rumors!J19,128,0)</f>
        <v>255</v>
      </c>
      <c r="B18" s="4" t="n">
        <f aca="false">IF(Rumors!K19,1,0)+IF(Rumors!L19,2,0)+IF(Rumors!M19,4,0)+IF(Rumors!N19,8,0)+IF(Rumors!O19,16,0)+IF(Rumors!P19,32,0)+IF(Rumors!Q19,64,0)</f>
        <v>127</v>
      </c>
      <c r="C18" s="4" t="str">
        <f aca="false">DEC2HEX(A18,2)</f>
        <v>FF</v>
      </c>
      <c r="D18" s="4" t="str">
        <f aca="false">DEC2HEX(B18,2)</f>
        <v>7F</v>
      </c>
    </row>
    <row r="19" customFormat="false" ht="12.75" hidden="false" customHeight="false" outlineLevel="0" collapsed="false">
      <c r="A19" s="4" t="n">
        <f aca="false">IF(Rumors!C20,1,0)+IF(Rumors!D20,2,0)+IF(Rumors!E20,4,0)+IF(Rumors!F20,8,0)+IF(Rumors!G20,16,0)+IF(Rumors!H20,32,0)+IF(Rumors!I20,64,0)+IF(Rumors!J20,128,0)</f>
        <v>255</v>
      </c>
      <c r="B19" s="4" t="n">
        <f aca="false">IF(Rumors!K20,1,0)+IF(Rumors!L20,2,0)+IF(Rumors!M20,4,0)+IF(Rumors!N20,8,0)+IF(Rumors!O20,16,0)+IF(Rumors!P20,32,0)+IF(Rumors!Q20,64,0)</f>
        <v>127</v>
      </c>
      <c r="C19" s="4" t="str">
        <f aca="false">DEC2HEX(A19,2)</f>
        <v>FF</v>
      </c>
      <c r="D19" s="4" t="str">
        <f aca="false">DEC2HEX(B19,2)</f>
        <v>7F</v>
      </c>
    </row>
    <row r="20" customFormat="false" ht="12.75" hidden="false" customHeight="false" outlineLevel="0" collapsed="false">
      <c r="A20" s="4" t="n">
        <f aca="false">IF(Rumors!C21,1,0)+IF(Rumors!D21,2,0)+IF(Rumors!E21,4,0)+IF(Rumors!F21,8,0)+IF(Rumors!G21,16,0)+IF(Rumors!H21,32,0)+IF(Rumors!I21,64,0)+IF(Rumors!J21,128,0)</f>
        <v>255</v>
      </c>
      <c r="B20" s="4" t="n">
        <f aca="false">IF(Rumors!K21,1,0)+IF(Rumors!L21,2,0)+IF(Rumors!M21,4,0)+IF(Rumors!N21,8,0)+IF(Rumors!O21,16,0)+IF(Rumors!P21,32,0)+IF(Rumors!Q21,64,0)</f>
        <v>127</v>
      </c>
      <c r="C20" s="4" t="str">
        <f aca="false">DEC2HEX(A20,2)</f>
        <v>FF</v>
      </c>
      <c r="D20" s="4" t="str">
        <f aca="false">DEC2HEX(B20,2)</f>
        <v>7F</v>
      </c>
    </row>
    <row r="21" customFormat="false" ht="12.75" hidden="false" customHeight="false" outlineLevel="0" collapsed="false">
      <c r="A21" s="4" t="n">
        <f aca="false">IF(Rumors!C22,1,0)+IF(Rumors!D22,2,0)+IF(Rumors!E22,4,0)+IF(Rumors!F22,8,0)+IF(Rumors!G22,16,0)+IF(Rumors!H22,32,0)+IF(Rumors!I22,64,0)+IF(Rumors!J22,128,0)</f>
        <v>64</v>
      </c>
      <c r="B21" s="4" t="n">
        <f aca="false">IF(Rumors!K22,1,0)+IF(Rumors!L22,2,0)+IF(Rumors!M22,4,0)+IF(Rumors!N22,8,0)+IF(Rumors!O22,16,0)+IF(Rumors!P22,32,0)+IF(Rumors!Q22,64,0)</f>
        <v>0</v>
      </c>
      <c r="C21" s="4" t="str">
        <f aca="false">DEC2HEX(A21,2)</f>
        <v>40</v>
      </c>
      <c r="D21" s="4" t="str">
        <f aca="false">DEC2HEX(B21,2)</f>
        <v>00</v>
      </c>
    </row>
    <row r="22" customFormat="false" ht="12.75" hidden="false" customHeight="false" outlineLevel="0" collapsed="false">
      <c r="A22" s="4" t="n">
        <f aca="false">IF(Rumors!C23,1,0)+IF(Rumors!D23,2,0)+IF(Rumors!E23,4,0)+IF(Rumors!F23,8,0)+IF(Rumors!G23,16,0)+IF(Rumors!H23,32,0)+IF(Rumors!I23,64,0)+IF(Rumors!J23,128,0)</f>
        <v>0</v>
      </c>
      <c r="B22" s="4" t="n">
        <f aca="false">IF(Rumors!K23,1,0)+IF(Rumors!L23,2,0)+IF(Rumors!M23,4,0)+IF(Rumors!N23,8,0)+IF(Rumors!O23,16,0)+IF(Rumors!P23,32,0)+IF(Rumors!Q23,64,0)</f>
        <v>2</v>
      </c>
      <c r="C22" s="4" t="str">
        <f aca="false">DEC2HEX(A22,2)</f>
        <v>00</v>
      </c>
      <c r="D22" s="4" t="str">
        <f aca="false">DEC2HEX(B22,2)</f>
        <v>02</v>
      </c>
    </row>
    <row r="23" customFormat="false" ht="12.75" hidden="false" customHeight="false" outlineLevel="0" collapsed="false">
      <c r="A23" s="4" t="n">
        <f aca="false">IF(Rumors!C24,1,0)+IF(Rumors!D24,2,0)+IF(Rumors!E24,4,0)+IF(Rumors!F24,8,0)+IF(Rumors!G24,16,0)+IF(Rumors!H24,32,0)+IF(Rumors!I24,64,0)+IF(Rumors!J24,128,0)</f>
        <v>64</v>
      </c>
      <c r="B23" s="4" t="n">
        <f aca="false">IF(Rumors!K24,1,0)+IF(Rumors!L24,2,0)+IF(Rumors!M24,4,0)+IF(Rumors!N24,8,0)+IF(Rumors!O24,16,0)+IF(Rumors!P24,32,0)+IF(Rumors!Q24,64,0)</f>
        <v>65</v>
      </c>
      <c r="C23" s="4" t="str">
        <f aca="false">DEC2HEX(A23,2)</f>
        <v>40</v>
      </c>
      <c r="D23" s="4" t="str">
        <f aca="false">DEC2HEX(B23,2)</f>
        <v>41</v>
      </c>
    </row>
    <row r="24" customFormat="false" ht="12.75" hidden="false" customHeight="false" outlineLevel="0" collapsed="false">
      <c r="A24" s="4" t="n">
        <f aca="false">IF(Rumors!C25,1,0)+IF(Rumors!D25,2,0)+IF(Rumors!E25,4,0)+IF(Rumors!F25,8,0)+IF(Rumors!G25,16,0)+IF(Rumors!H25,32,0)+IF(Rumors!I25,64,0)+IF(Rumors!J25,128,0)</f>
        <v>32</v>
      </c>
      <c r="B24" s="4" t="n">
        <f aca="false">IF(Rumors!K25,1,0)+IF(Rumors!L25,2,0)+IF(Rumors!M25,4,0)+IF(Rumors!N25,8,0)+IF(Rumors!O25,16,0)+IF(Rumors!P25,32,0)+IF(Rumors!Q25,64,0)</f>
        <v>0</v>
      </c>
      <c r="C24" s="4" t="str">
        <f aca="false">DEC2HEX(A24,2)</f>
        <v>20</v>
      </c>
      <c r="D24" s="4" t="str">
        <f aca="false">DEC2HEX(B24,2)</f>
        <v>00</v>
      </c>
    </row>
    <row r="25" customFormat="false" ht="12.75" hidden="false" customHeight="false" outlineLevel="0" collapsed="false">
      <c r="A25" s="4" t="n">
        <f aca="false">IF(Rumors!C26,1,0)+IF(Rumors!D26,2,0)+IF(Rumors!E26,4,0)+IF(Rumors!F26,8,0)+IF(Rumors!G26,16,0)+IF(Rumors!H26,32,0)+IF(Rumors!I26,64,0)+IF(Rumors!J26,128,0)</f>
        <v>0</v>
      </c>
      <c r="B25" s="4" t="n">
        <f aca="false">IF(Rumors!K26,1,0)+IF(Rumors!L26,2,0)+IF(Rumors!M26,4,0)+IF(Rumors!N26,8,0)+IF(Rumors!O26,16,0)+IF(Rumors!P26,32,0)+IF(Rumors!Q26,64,0)</f>
        <v>17</v>
      </c>
      <c r="C25" s="4" t="str">
        <f aca="false">DEC2HEX(A25,2)</f>
        <v>00</v>
      </c>
      <c r="D25" s="4" t="str">
        <f aca="false">DEC2HEX(B25,2)</f>
        <v>11</v>
      </c>
    </row>
    <row r="26" customFormat="false" ht="12.75" hidden="false" customHeight="false" outlineLevel="0" collapsed="false">
      <c r="A26" s="4" t="n">
        <f aca="false">IF(Rumors!C27,1,0)+IF(Rumors!D27,2,0)+IF(Rumors!E27,4,0)+IF(Rumors!F27,8,0)+IF(Rumors!G27,16,0)+IF(Rumors!H27,32,0)+IF(Rumors!I27,64,0)+IF(Rumors!J27,128,0)</f>
        <v>60</v>
      </c>
      <c r="B26" s="4" t="n">
        <f aca="false">IF(Rumors!K27,1,0)+IF(Rumors!L27,2,0)+IF(Rumors!M27,4,0)+IF(Rumors!N27,8,0)+IF(Rumors!O27,16,0)+IF(Rumors!P27,32,0)+IF(Rumors!Q27,64,0)</f>
        <v>8</v>
      </c>
      <c r="C26" s="4" t="str">
        <f aca="false">DEC2HEX(A26,2)</f>
        <v>3C</v>
      </c>
      <c r="D26" s="4" t="str">
        <f aca="false">DEC2HEX(B26,2)</f>
        <v>08</v>
      </c>
    </row>
    <row r="27" customFormat="false" ht="12.75" hidden="false" customHeight="false" outlineLevel="0" collapsed="false">
      <c r="A27" s="4" t="n">
        <f aca="false">IF(Rumors!C28,1,0)+IF(Rumors!D28,2,0)+IF(Rumors!E28,4,0)+IF(Rumors!F28,8,0)+IF(Rumors!G28,16,0)+IF(Rumors!H28,32,0)+IF(Rumors!I28,64,0)+IF(Rumors!J28,128,0)</f>
        <v>0</v>
      </c>
      <c r="B27" s="4" t="n">
        <f aca="false">IF(Rumors!K28,1,0)+IF(Rumors!L28,2,0)+IF(Rumors!M28,4,0)+IF(Rumors!N28,8,0)+IF(Rumors!O28,16,0)+IF(Rumors!P28,32,0)+IF(Rumors!Q28,64,0)</f>
        <v>0</v>
      </c>
      <c r="C27" s="4" t="str">
        <f aca="false">DEC2HEX(A27,2)</f>
        <v>00</v>
      </c>
      <c r="D27" s="4" t="str">
        <f aca="false">DEC2HEX(B27,2)</f>
        <v>00</v>
      </c>
    </row>
    <row r="28" customFormat="false" ht="12.75" hidden="false" customHeight="false" outlineLevel="0" collapsed="false">
      <c r="A28" s="4" t="n">
        <f aca="false">IF(Rumors!C29,1,0)+IF(Rumors!D29,2,0)+IF(Rumors!E29,4,0)+IF(Rumors!F29,8,0)+IF(Rumors!G29,16,0)+IF(Rumors!H29,32,0)+IF(Rumors!I29,64,0)+IF(Rumors!J29,128,0)</f>
        <v>0</v>
      </c>
      <c r="B28" s="4" t="n">
        <f aca="false">IF(Rumors!K29,1,0)+IF(Rumors!L29,2,0)+IF(Rumors!M29,4,0)+IF(Rumors!N29,8,0)+IF(Rumors!O29,16,0)+IF(Rumors!P29,32,0)+IF(Rumors!Q29,64,0)</f>
        <v>0</v>
      </c>
      <c r="C28" s="4" t="str">
        <f aca="false">DEC2HEX(A28,2)</f>
        <v>00</v>
      </c>
      <c r="D28" s="4" t="str">
        <f aca="false">DEC2HEX(B28,2)</f>
        <v>00</v>
      </c>
    </row>
    <row r="29" customFormat="false" ht="12.75" hidden="false" customHeight="false" outlineLevel="0" collapsed="false">
      <c r="A29" s="4" t="n">
        <f aca="false">IF(Rumors!C30,1,0)+IF(Rumors!D30,2,0)+IF(Rumors!E30,4,0)+IF(Rumors!F30,8,0)+IF(Rumors!G30,16,0)+IF(Rumors!H30,32,0)+IF(Rumors!I30,64,0)+IF(Rumors!J30,128,0)</f>
        <v>0</v>
      </c>
      <c r="B29" s="4" t="n">
        <f aca="false">IF(Rumors!K30,1,0)+IF(Rumors!L30,2,0)+IF(Rumors!M30,4,0)+IF(Rumors!N30,8,0)+IF(Rumors!O30,16,0)+IF(Rumors!P30,32,0)+IF(Rumors!Q30,64,0)</f>
        <v>0</v>
      </c>
      <c r="C29" s="4" t="str">
        <f aca="false">DEC2HEX(A29,2)</f>
        <v>00</v>
      </c>
      <c r="D29" s="4" t="str">
        <f aca="false">DEC2HEX(B29,2)</f>
        <v>00</v>
      </c>
    </row>
    <row r="30" customFormat="false" ht="12.75" hidden="false" customHeight="false" outlineLevel="0" collapsed="false">
      <c r="A30" s="4" t="n">
        <f aca="false">IF(Rumors!C31,1,0)+IF(Rumors!D31,2,0)+IF(Rumors!E31,4,0)+IF(Rumors!F31,8,0)+IF(Rumors!G31,16,0)+IF(Rumors!H31,32,0)+IF(Rumors!I31,64,0)+IF(Rumors!J31,128,0)</f>
        <v>0</v>
      </c>
      <c r="B30" s="4" t="n">
        <f aca="false">IF(Rumors!K31,1,0)+IF(Rumors!L31,2,0)+IF(Rumors!M31,4,0)+IF(Rumors!N31,8,0)+IF(Rumors!O31,16,0)+IF(Rumors!P31,32,0)+IF(Rumors!Q31,64,0)</f>
        <v>0</v>
      </c>
      <c r="C30" s="4" t="str">
        <f aca="false">DEC2HEX(A30,2)</f>
        <v>00</v>
      </c>
      <c r="D30" s="4" t="str">
        <f aca="false">DEC2HEX(B30,2)</f>
        <v>00</v>
      </c>
    </row>
    <row r="31" customFormat="false" ht="12.75" hidden="false" customHeight="false" outlineLevel="0" collapsed="false">
      <c r="A31" s="4" t="n">
        <f aca="false">IF(Rumors!C32,1,0)+IF(Rumors!D32,2,0)+IF(Rumors!E32,4,0)+IF(Rumors!F32,8,0)+IF(Rumors!G32,16,0)+IF(Rumors!H32,32,0)+IF(Rumors!I32,64,0)+IF(Rumors!J32,128,0)</f>
        <v>0</v>
      </c>
      <c r="B31" s="4" t="n">
        <f aca="false">IF(Rumors!K32,1,0)+IF(Rumors!L32,2,0)+IF(Rumors!M32,4,0)+IF(Rumors!N32,8,0)+IF(Rumors!O32,16,0)+IF(Rumors!P32,32,0)+IF(Rumors!Q32,64,0)</f>
        <v>0</v>
      </c>
      <c r="C31" s="4" t="str">
        <f aca="false">DEC2HEX(A31,2)</f>
        <v>00</v>
      </c>
      <c r="D31" s="4" t="str">
        <f aca="false">DEC2HEX(B31,2)</f>
        <v>00</v>
      </c>
    </row>
    <row r="32" customFormat="false" ht="12.75" hidden="false" customHeight="false" outlineLevel="0" collapsed="false">
      <c r="A32" s="4" t="n">
        <f aca="false">IF(Rumors!C33,1,0)+IF(Rumors!D33,2,0)+IF(Rumors!E33,4,0)+IF(Rumors!F33,8,0)+IF(Rumors!G33,16,0)+IF(Rumors!H33,32,0)+IF(Rumors!I33,64,0)+IF(Rumors!J33,128,0)</f>
        <v>0</v>
      </c>
      <c r="B32" s="4" t="n">
        <f aca="false">IF(Rumors!K33,1,0)+IF(Rumors!L33,2,0)+IF(Rumors!M33,4,0)+IF(Rumors!N33,8,0)+IF(Rumors!O33,16,0)+IF(Rumors!P33,32,0)+IF(Rumors!Q33,64,0)</f>
        <v>0</v>
      </c>
      <c r="C32" s="4" t="str">
        <f aca="false">DEC2HEX(A32,2)</f>
        <v>00</v>
      </c>
      <c r="D32" s="4" t="str">
        <f aca="false">DEC2HEX(B32,2)</f>
        <v>00</v>
      </c>
    </row>
    <row r="33" customFormat="false" ht="12.75" hidden="false" customHeight="false" outlineLevel="0" collapsed="false">
      <c r="A33" s="4" t="n">
        <f aca="false">IF(Rumors!C34,1,0)+IF(Rumors!D34,2,0)+IF(Rumors!E34,4,0)+IF(Rumors!F34,8,0)+IF(Rumors!G34,16,0)+IF(Rumors!H34,32,0)+IF(Rumors!I34,64,0)+IF(Rumors!J34,128,0)</f>
        <v>0</v>
      </c>
      <c r="B33" s="4" t="n">
        <f aca="false">IF(Rumors!K34,1,0)+IF(Rumors!L34,2,0)+IF(Rumors!M34,4,0)+IF(Rumors!N34,8,0)+IF(Rumors!O34,16,0)+IF(Rumors!P34,32,0)+IF(Rumors!Q34,64,0)</f>
        <v>0</v>
      </c>
      <c r="C33" s="4" t="str">
        <f aca="false">DEC2HEX(A33,2)</f>
        <v>00</v>
      </c>
      <c r="D33" s="4" t="str">
        <f aca="false">DEC2HEX(B33,2)</f>
        <v>00</v>
      </c>
    </row>
    <row r="34" customFormat="false" ht="12.75" hidden="false" customHeight="false" outlineLevel="0" collapsed="false">
      <c r="A34" s="4" t="n">
        <f aca="false">IF(Rumors!C35,1,0)+IF(Rumors!D35,2,0)+IF(Rumors!E35,4,0)+IF(Rumors!F35,8,0)+IF(Rumors!G35,16,0)+IF(Rumors!H35,32,0)+IF(Rumors!I35,64,0)+IF(Rumors!J35,128,0)</f>
        <v>0</v>
      </c>
      <c r="B34" s="4" t="n">
        <f aca="false">IF(Rumors!K35,1,0)+IF(Rumors!L35,2,0)+IF(Rumors!M35,4,0)+IF(Rumors!N35,8,0)+IF(Rumors!O35,16,0)+IF(Rumors!P35,32,0)+IF(Rumors!Q35,64,0)</f>
        <v>0</v>
      </c>
      <c r="C34" s="4" t="str">
        <f aca="false">DEC2HEX(A34,2)</f>
        <v>00</v>
      </c>
      <c r="D34" s="4" t="str">
        <f aca="false">DEC2HEX(B34,2)</f>
        <v>00</v>
      </c>
    </row>
    <row r="35" customFormat="false" ht="12.75" hidden="false" customHeight="false" outlineLevel="0" collapsed="false">
      <c r="A35" s="4" t="n">
        <f aca="false">IF(Rumors!C36,1,0)+IF(Rumors!D36,2,0)+IF(Rumors!E36,4,0)+IF(Rumors!F36,8,0)+IF(Rumors!G36,16,0)+IF(Rumors!H36,32,0)+IF(Rumors!I36,64,0)+IF(Rumors!J36,128,0)</f>
        <v>0</v>
      </c>
      <c r="B35" s="4" t="n">
        <f aca="false">IF(Rumors!K36,1,0)+IF(Rumors!L36,2,0)+IF(Rumors!M36,4,0)+IF(Rumors!N36,8,0)+IF(Rumors!O36,16,0)+IF(Rumors!P36,32,0)+IF(Rumors!Q36,64,0)</f>
        <v>0</v>
      </c>
      <c r="C35" s="4" t="str">
        <f aca="false">DEC2HEX(A35,2)</f>
        <v>00</v>
      </c>
      <c r="D35" s="4" t="str">
        <f aca="false">DEC2HEX(B35,2)</f>
        <v>00</v>
      </c>
    </row>
    <row r="36" customFormat="false" ht="12.75" hidden="false" customHeight="false" outlineLevel="0" collapsed="false">
      <c r="A36" s="4" t="n">
        <f aca="false">IF(Rumors!C37,1,0)+IF(Rumors!D37,2,0)+IF(Rumors!E37,4,0)+IF(Rumors!F37,8,0)+IF(Rumors!G37,16,0)+IF(Rumors!H37,32,0)+IF(Rumors!I37,64,0)+IF(Rumors!J37,128,0)</f>
        <v>0</v>
      </c>
      <c r="B36" s="4" t="n">
        <f aca="false">IF(Rumors!K37,1,0)+IF(Rumors!L37,2,0)+IF(Rumors!M37,4,0)+IF(Rumors!N37,8,0)+IF(Rumors!O37,16,0)+IF(Rumors!P37,32,0)+IF(Rumors!Q37,64,0)</f>
        <v>0</v>
      </c>
      <c r="C36" s="4" t="str">
        <f aca="false">DEC2HEX(A36,2)</f>
        <v>00</v>
      </c>
      <c r="D36" s="4" t="str">
        <f aca="false">DEC2HEX(B36,2)</f>
        <v>00</v>
      </c>
    </row>
    <row r="37" customFormat="false" ht="12.75" hidden="false" customHeight="false" outlineLevel="0" collapsed="false">
      <c r="A37" s="4" t="n">
        <f aca="false">IF(Rumors!C38,1,0)+IF(Rumors!D38,2,0)+IF(Rumors!E38,4,0)+IF(Rumors!F38,8,0)+IF(Rumors!G38,16,0)+IF(Rumors!H38,32,0)+IF(Rumors!I38,64,0)+IF(Rumors!J38,128,0)</f>
        <v>0</v>
      </c>
      <c r="B37" s="4" t="n">
        <f aca="false">IF(Rumors!K38,1,0)+IF(Rumors!L38,2,0)+IF(Rumors!M38,4,0)+IF(Rumors!N38,8,0)+IF(Rumors!O38,16,0)+IF(Rumors!P38,32,0)+IF(Rumors!Q38,64,0)</f>
        <v>0</v>
      </c>
      <c r="C37" s="4" t="str">
        <f aca="false">DEC2HEX(A37,2)</f>
        <v>00</v>
      </c>
      <c r="D37" s="4" t="str">
        <f aca="false">DEC2HEX(B37,2)</f>
        <v>00</v>
      </c>
    </row>
    <row r="38" customFormat="false" ht="12.75" hidden="false" customHeight="false" outlineLevel="0" collapsed="false">
      <c r="A38" s="4" t="n">
        <f aca="false">IF(Rumors!C39,1,0)+IF(Rumors!D39,2,0)+IF(Rumors!E39,4,0)+IF(Rumors!F39,8,0)+IF(Rumors!G39,16,0)+IF(Rumors!H39,32,0)+IF(Rumors!I39,64,0)+IF(Rumors!J39,128,0)</f>
        <v>0</v>
      </c>
      <c r="B38" s="4" t="n">
        <f aca="false">IF(Rumors!K39,1,0)+IF(Rumors!L39,2,0)+IF(Rumors!M39,4,0)+IF(Rumors!N39,8,0)+IF(Rumors!O39,16,0)+IF(Rumors!P39,32,0)+IF(Rumors!Q39,64,0)</f>
        <v>0</v>
      </c>
      <c r="C38" s="4" t="str">
        <f aca="false">DEC2HEX(A38,2)</f>
        <v>00</v>
      </c>
      <c r="D38" s="4" t="str">
        <f aca="false">DEC2HEX(B38,2)</f>
        <v>00</v>
      </c>
    </row>
    <row r="39" customFormat="false" ht="12.75" hidden="false" customHeight="false" outlineLevel="0" collapsed="false">
      <c r="A39" s="4" t="n">
        <f aca="false">IF(Rumors!C40,1,0)+IF(Rumors!D40,2,0)+IF(Rumors!E40,4,0)+IF(Rumors!F40,8,0)+IF(Rumors!G40,16,0)+IF(Rumors!H40,32,0)+IF(Rumors!I40,64,0)+IF(Rumors!J40,128,0)</f>
        <v>0</v>
      </c>
      <c r="B39" s="4" t="n">
        <f aca="false">IF(Rumors!K40,1,0)+IF(Rumors!L40,2,0)+IF(Rumors!M40,4,0)+IF(Rumors!N40,8,0)+IF(Rumors!O40,16,0)+IF(Rumors!P40,32,0)+IF(Rumors!Q40,64,0)</f>
        <v>0</v>
      </c>
      <c r="C39" s="4" t="str">
        <f aca="false">DEC2HEX(A39,2)</f>
        <v>00</v>
      </c>
      <c r="D39" s="4" t="str">
        <f aca="false">DEC2HEX(B39,2)</f>
        <v>00</v>
      </c>
    </row>
    <row r="40" customFormat="false" ht="12.75" hidden="false" customHeight="false" outlineLevel="0" collapsed="false">
      <c r="A40" s="4" t="n">
        <f aca="false">IF(Rumors!C41,1,0)+IF(Rumors!D41,2,0)+IF(Rumors!E41,4,0)+IF(Rumors!F41,8,0)+IF(Rumors!G41,16,0)+IF(Rumors!H41,32,0)+IF(Rumors!I41,64,0)+IF(Rumors!J41,128,0)</f>
        <v>0</v>
      </c>
      <c r="B40" s="4" t="n">
        <f aca="false">IF(Rumors!K41,1,0)+IF(Rumors!L41,2,0)+IF(Rumors!M41,4,0)+IF(Rumors!N41,8,0)+IF(Rumors!O41,16,0)+IF(Rumors!P41,32,0)+IF(Rumors!Q41,64,0)</f>
        <v>0</v>
      </c>
      <c r="C40" s="4" t="str">
        <f aca="false">DEC2HEX(A40,2)</f>
        <v>00</v>
      </c>
      <c r="D40" s="4" t="str">
        <f aca="false">DEC2HEX(B40,2)</f>
        <v>00</v>
      </c>
    </row>
    <row r="41" customFormat="false" ht="12.75" hidden="false" customHeight="false" outlineLevel="0" collapsed="false">
      <c r="A41" s="4" t="n">
        <f aca="false">IF(Rumors!C42,1,0)+IF(Rumors!D42,2,0)+IF(Rumors!E42,4,0)+IF(Rumors!F42,8,0)+IF(Rumors!G42,16,0)+IF(Rumors!H42,32,0)+IF(Rumors!I42,64,0)+IF(Rumors!J42,128,0)</f>
        <v>0</v>
      </c>
      <c r="B41" s="4" t="n">
        <f aca="false">IF(Rumors!K42,1,0)+IF(Rumors!L42,2,0)+IF(Rumors!M42,4,0)+IF(Rumors!N42,8,0)+IF(Rumors!O42,16,0)+IF(Rumors!P42,32,0)+IF(Rumors!Q42,64,0)</f>
        <v>0</v>
      </c>
      <c r="C41" s="4" t="str">
        <f aca="false">DEC2HEX(A41,2)</f>
        <v>00</v>
      </c>
      <c r="D41" s="4" t="str">
        <f aca="false">DEC2HEX(B41,2)</f>
        <v>00</v>
      </c>
    </row>
    <row r="42" customFormat="false" ht="12.75" hidden="false" customHeight="false" outlineLevel="0" collapsed="false">
      <c r="A42" s="4" t="n">
        <f aca="false">IF(Rumors!C43,1,0)+IF(Rumors!D43,2,0)+IF(Rumors!E43,4,0)+IF(Rumors!F43,8,0)+IF(Rumors!G43,16,0)+IF(Rumors!H43,32,0)+IF(Rumors!I43,64,0)+IF(Rumors!J43,128,0)</f>
        <v>0</v>
      </c>
      <c r="B42" s="4" t="n">
        <f aca="false">IF(Rumors!K43,1,0)+IF(Rumors!L43,2,0)+IF(Rumors!M43,4,0)+IF(Rumors!N43,8,0)+IF(Rumors!O43,16,0)+IF(Rumors!P43,32,0)+IF(Rumors!Q43,64,0)</f>
        <v>0</v>
      </c>
      <c r="C42" s="4" t="str">
        <f aca="false">DEC2HEX(A42,2)</f>
        <v>00</v>
      </c>
      <c r="D42" s="4" t="str">
        <f aca="false">DEC2HEX(B42,2)</f>
        <v>00</v>
      </c>
    </row>
    <row r="43" customFormat="false" ht="12.75" hidden="false" customHeight="false" outlineLevel="0" collapsed="false">
      <c r="A43" s="4" t="n">
        <f aca="false">IF(Rumors!C44,1,0)+IF(Rumors!D44,2,0)+IF(Rumors!E44,4,0)+IF(Rumors!F44,8,0)+IF(Rumors!G44,16,0)+IF(Rumors!H44,32,0)+IF(Rumors!I44,64,0)+IF(Rumors!J44,128,0)</f>
        <v>0</v>
      </c>
      <c r="B43" s="4" t="n">
        <f aca="false">IF(Rumors!K44,1,0)+IF(Rumors!L44,2,0)+IF(Rumors!M44,4,0)+IF(Rumors!N44,8,0)+IF(Rumors!O44,16,0)+IF(Rumors!P44,32,0)+IF(Rumors!Q44,64,0)</f>
        <v>0</v>
      </c>
      <c r="C43" s="4" t="str">
        <f aca="false">DEC2HEX(A43,2)</f>
        <v>00</v>
      </c>
      <c r="D43" s="4" t="str">
        <f aca="false">DEC2HEX(B43,2)</f>
        <v>00</v>
      </c>
    </row>
    <row r="44" customFormat="false" ht="12.75" hidden="false" customHeight="false" outlineLevel="0" collapsed="false">
      <c r="A44" s="4" t="n">
        <f aca="false">IF(Rumors!C45,1,0)+IF(Rumors!D45,2,0)+IF(Rumors!E45,4,0)+IF(Rumors!F45,8,0)+IF(Rumors!G45,16,0)+IF(Rumors!H45,32,0)+IF(Rumors!I45,64,0)+IF(Rumors!J45,128,0)</f>
        <v>0</v>
      </c>
      <c r="B44" s="4" t="n">
        <f aca="false">IF(Rumors!K45,1,0)+IF(Rumors!L45,2,0)+IF(Rumors!M45,4,0)+IF(Rumors!N45,8,0)+IF(Rumors!O45,16,0)+IF(Rumors!P45,32,0)+IF(Rumors!Q45,64,0)</f>
        <v>0</v>
      </c>
      <c r="C44" s="4" t="str">
        <f aca="false">DEC2HEX(A44,2)</f>
        <v>00</v>
      </c>
      <c r="D44" s="4" t="str">
        <f aca="false">DEC2HEX(B44,2)</f>
        <v>00</v>
      </c>
    </row>
    <row r="45" customFormat="false" ht="12.75" hidden="false" customHeight="false" outlineLevel="0" collapsed="false">
      <c r="A45" s="4" t="n">
        <f aca="false">IF(Rumors!C46,1,0)+IF(Rumors!D46,2,0)+IF(Rumors!E46,4,0)+IF(Rumors!F46,8,0)+IF(Rumors!G46,16,0)+IF(Rumors!H46,32,0)+IF(Rumors!I46,64,0)+IF(Rumors!J46,128,0)</f>
        <v>0</v>
      </c>
      <c r="B45" s="4" t="n">
        <f aca="false">IF(Rumors!K46,1,0)+IF(Rumors!L46,2,0)+IF(Rumors!M46,4,0)+IF(Rumors!N46,8,0)+IF(Rumors!O46,16,0)+IF(Rumors!P46,32,0)+IF(Rumors!Q46,64,0)</f>
        <v>0</v>
      </c>
      <c r="C45" s="4" t="str">
        <f aca="false">DEC2HEX(A45,2)</f>
        <v>00</v>
      </c>
      <c r="D45" s="4" t="str">
        <f aca="false">DEC2HEX(B45,2)</f>
        <v>00</v>
      </c>
    </row>
    <row r="46" customFormat="false" ht="12.75" hidden="false" customHeight="false" outlineLevel="0" collapsed="false">
      <c r="A46" s="4" t="n">
        <f aca="false">IF(Rumors!C47,1,0)+IF(Rumors!D47,2,0)+IF(Rumors!E47,4,0)+IF(Rumors!F47,8,0)+IF(Rumors!G47,16,0)+IF(Rumors!H47,32,0)+IF(Rumors!I47,64,0)+IF(Rumors!J47,128,0)</f>
        <v>0</v>
      </c>
      <c r="B46" s="4" t="n">
        <f aca="false">IF(Rumors!K47,1,0)+IF(Rumors!L47,2,0)+IF(Rumors!M47,4,0)+IF(Rumors!N47,8,0)+IF(Rumors!O47,16,0)+IF(Rumors!P47,32,0)+IF(Rumors!Q47,64,0)</f>
        <v>0</v>
      </c>
      <c r="C46" s="4" t="str">
        <f aca="false">DEC2HEX(A46,2)</f>
        <v>00</v>
      </c>
      <c r="D46" s="4" t="str">
        <f aca="false">DEC2HEX(B46,2)</f>
        <v>00</v>
      </c>
    </row>
    <row r="47" customFormat="false" ht="12.75" hidden="false" customHeight="false" outlineLevel="0" collapsed="false">
      <c r="A47" s="4" t="n">
        <f aca="false">IF(Rumors!C48,1,0)+IF(Rumors!D48,2,0)+IF(Rumors!E48,4,0)+IF(Rumors!F48,8,0)+IF(Rumors!G48,16,0)+IF(Rumors!H48,32,0)+IF(Rumors!I48,64,0)+IF(Rumors!J48,128,0)</f>
        <v>0</v>
      </c>
      <c r="B47" s="4" t="n">
        <f aca="false">IF(Rumors!K48,1,0)+IF(Rumors!L48,2,0)+IF(Rumors!M48,4,0)+IF(Rumors!N48,8,0)+IF(Rumors!O48,16,0)+IF(Rumors!P48,32,0)+IF(Rumors!Q48,64,0)</f>
        <v>0</v>
      </c>
      <c r="C47" s="4" t="str">
        <f aca="false">DEC2HEX(A47,2)</f>
        <v>00</v>
      </c>
      <c r="D47" s="4" t="str">
        <f aca="false">DEC2HEX(B47,2)</f>
        <v>00</v>
      </c>
    </row>
    <row r="48" customFormat="false" ht="12.75" hidden="false" customHeight="false" outlineLevel="0" collapsed="false">
      <c r="A48" s="4" t="n">
        <f aca="false">IF(Rumors!C49,1,0)+IF(Rumors!D49,2,0)+IF(Rumors!E49,4,0)+IF(Rumors!F49,8,0)+IF(Rumors!G49,16,0)+IF(Rumors!H49,32,0)+IF(Rumors!I49,64,0)+IF(Rumors!J49,128,0)</f>
        <v>0</v>
      </c>
      <c r="B48" s="4" t="n">
        <f aca="false">IF(Rumors!K49,1,0)+IF(Rumors!L49,2,0)+IF(Rumors!M49,4,0)+IF(Rumors!N49,8,0)+IF(Rumors!O49,16,0)+IF(Rumors!P49,32,0)+IF(Rumors!Q49,64,0)</f>
        <v>0</v>
      </c>
      <c r="C48" s="4" t="str">
        <f aca="false">DEC2HEX(A48,2)</f>
        <v>00</v>
      </c>
      <c r="D48" s="4" t="str">
        <f aca="false">DEC2HEX(B48,2)</f>
        <v>00</v>
      </c>
    </row>
    <row r="49" customFormat="false" ht="12.75" hidden="false" customHeight="false" outlineLevel="0" collapsed="false">
      <c r="A49" s="4" t="n">
        <f aca="false">IF(Rumors!C50,1,0)+IF(Rumors!D50,2,0)+IF(Rumors!E50,4,0)+IF(Rumors!F50,8,0)+IF(Rumors!G50,16,0)+IF(Rumors!H50,32,0)+IF(Rumors!I50,64,0)+IF(Rumors!J50,128,0)</f>
        <v>0</v>
      </c>
      <c r="B49" s="4" t="n">
        <f aca="false">IF(Rumors!K50,1,0)+IF(Rumors!L50,2,0)+IF(Rumors!M50,4,0)+IF(Rumors!N50,8,0)+IF(Rumors!O50,16,0)+IF(Rumors!P50,32,0)+IF(Rumors!Q50,64,0)</f>
        <v>0</v>
      </c>
      <c r="C49" s="4" t="str">
        <f aca="false">DEC2HEX(A49,2)</f>
        <v>00</v>
      </c>
      <c r="D49" s="4" t="str">
        <f aca="false">DEC2HEX(B49,2)</f>
        <v>00</v>
      </c>
    </row>
    <row r="50" customFormat="false" ht="12.75" hidden="false" customHeight="false" outlineLevel="0" collapsed="false">
      <c r="A50" s="4" t="n">
        <f aca="false">IF(Rumors!C51,1,0)+IF(Rumors!D51,2,0)+IF(Rumors!E51,4,0)+IF(Rumors!F51,8,0)+IF(Rumors!G51,16,0)+IF(Rumors!H51,32,0)+IF(Rumors!I51,64,0)+IF(Rumors!J51,128,0)</f>
        <v>0</v>
      </c>
      <c r="B50" s="4" t="n">
        <f aca="false">IF(Rumors!K51,1,0)+IF(Rumors!L51,2,0)+IF(Rumors!M51,4,0)+IF(Rumors!N51,8,0)+IF(Rumors!O51,16,0)+IF(Rumors!P51,32,0)+IF(Rumors!Q51,64,0)</f>
        <v>0</v>
      </c>
      <c r="C50" s="4" t="str">
        <f aca="false">DEC2HEX(A50,2)</f>
        <v>00</v>
      </c>
      <c r="D50" s="4" t="str">
        <f aca="false">DEC2HEX(B50,2)</f>
        <v>00</v>
      </c>
    </row>
    <row r="51" customFormat="false" ht="12.75" hidden="false" customHeight="false" outlineLevel="0" collapsed="false">
      <c r="A51" s="4" t="n">
        <f aca="false">IF(Rumors!C52,1,0)+IF(Rumors!D52,2,0)+IF(Rumors!E52,4,0)+IF(Rumors!F52,8,0)+IF(Rumors!G52,16,0)+IF(Rumors!H52,32,0)+IF(Rumors!I52,64,0)+IF(Rumors!J52,128,0)</f>
        <v>0</v>
      </c>
      <c r="B51" s="4" t="n">
        <f aca="false">IF(Rumors!K52,1,0)+IF(Rumors!L52,2,0)+IF(Rumors!M52,4,0)+IF(Rumors!N52,8,0)+IF(Rumors!O52,16,0)+IF(Rumors!P52,32,0)+IF(Rumors!Q52,64,0)</f>
        <v>0</v>
      </c>
      <c r="C51" s="4" t="str">
        <f aca="false">DEC2HEX(A51,2)</f>
        <v>00</v>
      </c>
      <c r="D51" s="4" t="str">
        <f aca="false">DEC2HEX(B51,2)</f>
        <v>00</v>
      </c>
    </row>
    <row r="52" customFormat="false" ht="12.75" hidden="false" customHeight="false" outlineLevel="0" collapsed="false">
      <c r="A52" s="4" t="n">
        <f aca="false">IF(Rumors!C53,1,0)+IF(Rumors!D53,2,0)+IF(Rumors!E53,4,0)+IF(Rumors!F53,8,0)+IF(Rumors!G53,16,0)+IF(Rumors!H53,32,0)+IF(Rumors!I53,64,0)+IF(Rumors!J53,128,0)</f>
        <v>0</v>
      </c>
      <c r="B52" s="4" t="n">
        <f aca="false">IF(Rumors!K53,1,0)+IF(Rumors!L53,2,0)+IF(Rumors!M53,4,0)+IF(Rumors!N53,8,0)+IF(Rumors!O53,16,0)+IF(Rumors!P53,32,0)+IF(Rumors!Q53,64,0)</f>
        <v>0</v>
      </c>
      <c r="C52" s="4" t="str">
        <f aca="false">DEC2HEX(A52,2)</f>
        <v>00</v>
      </c>
      <c r="D52" s="4" t="str">
        <f aca="false">DEC2HEX(B52,2)</f>
        <v>00</v>
      </c>
    </row>
    <row r="53" customFormat="false" ht="12.75" hidden="false" customHeight="false" outlineLevel="0" collapsed="false">
      <c r="A53" s="4" t="n">
        <f aca="false">IF(Rumors!C54,1,0)+IF(Rumors!D54,2,0)+IF(Rumors!E54,4,0)+IF(Rumors!F54,8,0)+IF(Rumors!G54,16,0)+IF(Rumors!H54,32,0)+IF(Rumors!I54,64,0)+IF(Rumors!J54,128,0)</f>
        <v>0</v>
      </c>
      <c r="B53" s="4" t="n">
        <f aca="false">IF(Rumors!K54,1,0)+IF(Rumors!L54,2,0)+IF(Rumors!M54,4,0)+IF(Rumors!N54,8,0)+IF(Rumors!O54,16,0)+IF(Rumors!P54,32,0)+IF(Rumors!Q54,64,0)</f>
        <v>0</v>
      </c>
      <c r="C53" s="4" t="str">
        <f aca="false">DEC2HEX(A53,2)</f>
        <v>00</v>
      </c>
      <c r="D53" s="4" t="str">
        <f aca="false">DEC2HEX(B53,2)</f>
        <v>00</v>
      </c>
    </row>
    <row r="54" customFormat="false" ht="12.75" hidden="false" customHeight="false" outlineLevel="0" collapsed="false">
      <c r="A54" s="4" t="n">
        <f aca="false">IF(Rumors!C55,1,0)+IF(Rumors!D55,2,0)+IF(Rumors!E55,4,0)+IF(Rumors!F55,8,0)+IF(Rumors!G55,16,0)+IF(Rumors!H55,32,0)+IF(Rumors!I55,64,0)+IF(Rumors!J55,128,0)</f>
        <v>0</v>
      </c>
      <c r="B54" s="4" t="n">
        <f aca="false">IF(Rumors!K55,1,0)+IF(Rumors!L55,2,0)+IF(Rumors!M55,4,0)+IF(Rumors!N55,8,0)+IF(Rumors!O55,16,0)+IF(Rumors!P55,32,0)+IF(Rumors!Q55,64,0)</f>
        <v>0</v>
      </c>
      <c r="C54" s="4" t="str">
        <f aca="false">DEC2HEX(A54,2)</f>
        <v>00</v>
      </c>
      <c r="D54" s="4" t="str">
        <f aca="false">DEC2HEX(B54,2)</f>
        <v>00</v>
      </c>
    </row>
    <row r="55" customFormat="false" ht="12.75" hidden="false" customHeight="false" outlineLevel="0" collapsed="false">
      <c r="A55" s="4" t="n">
        <f aca="false">IF(Rumors!C56,1,0)+IF(Rumors!D56,2,0)+IF(Rumors!E56,4,0)+IF(Rumors!F56,8,0)+IF(Rumors!G56,16,0)+IF(Rumors!H56,32,0)+IF(Rumors!I56,64,0)+IF(Rumors!J56,128,0)</f>
        <v>0</v>
      </c>
      <c r="B55" s="4" t="n">
        <f aca="false">IF(Rumors!K56,1,0)+IF(Rumors!L56,2,0)+IF(Rumors!M56,4,0)+IF(Rumors!N56,8,0)+IF(Rumors!O56,16,0)+IF(Rumors!P56,32,0)+IF(Rumors!Q56,64,0)</f>
        <v>0</v>
      </c>
      <c r="C55" s="4" t="str">
        <f aca="false">DEC2HEX(A55,2)</f>
        <v>00</v>
      </c>
      <c r="D55" s="4" t="str">
        <f aca="false">DEC2HEX(B55,2)</f>
        <v>00</v>
      </c>
    </row>
    <row r="56" customFormat="false" ht="12.75" hidden="false" customHeight="false" outlineLevel="0" collapsed="false">
      <c r="A56" s="4" t="n">
        <f aca="false">IF(Rumors!C57,1,0)+IF(Rumors!D57,2,0)+IF(Rumors!E57,4,0)+IF(Rumors!F57,8,0)+IF(Rumors!G57,16,0)+IF(Rumors!H57,32,0)+IF(Rumors!I57,64,0)+IF(Rumors!J57,128,0)</f>
        <v>0</v>
      </c>
      <c r="B56" s="4" t="n">
        <f aca="false">IF(Rumors!K57,1,0)+IF(Rumors!L57,2,0)+IF(Rumors!M57,4,0)+IF(Rumors!N57,8,0)+IF(Rumors!O57,16,0)+IF(Rumors!P57,32,0)+IF(Rumors!Q57,64,0)</f>
        <v>0</v>
      </c>
      <c r="C56" s="4" t="str">
        <f aca="false">DEC2HEX(A56,2)</f>
        <v>00</v>
      </c>
      <c r="D56" s="4" t="str">
        <f aca="false">DEC2HEX(B56,2)</f>
        <v>00</v>
      </c>
    </row>
    <row r="57" customFormat="false" ht="12.75" hidden="false" customHeight="false" outlineLevel="0" collapsed="false">
      <c r="A57" s="4" t="n">
        <f aca="false">IF(Rumors!C58,1,0)+IF(Rumors!D58,2,0)+IF(Rumors!E58,4,0)+IF(Rumors!F58,8,0)+IF(Rumors!G58,16,0)+IF(Rumors!H58,32,0)+IF(Rumors!I58,64,0)+IF(Rumors!J58,128,0)</f>
        <v>0</v>
      </c>
      <c r="B57" s="4" t="n">
        <f aca="false">IF(Rumors!K58,1,0)+IF(Rumors!L58,2,0)+IF(Rumors!M58,4,0)+IF(Rumors!N58,8,0)+IF(Rumors!O58,16,0)+IF(Rumors!P58,32,0)+IF(Rumors!Q58,64,0)</f>
        <v>0</v>
      </c>
      <c r="C57" s="4" t="str">
        <f aca="false">DEC2HEX(A57,2)</f>
        <v>00</v>
      </c>
      <c r="D57" s="4" t="str">
        <f aca="false">DEC2HEX(B57,2)</f>
        <v>00</v>
      </c>
    </row>
    <row r="58" customFormat="false" ht="12.75" hidden="false" customHeight="false" outlineLevel="0" collapsed="false">
      <c r="A58" s="4" t="n">
        <f aca="false">IF(Rumors!C59,1,0)+IF(Rumors!D59,2,0)+IF(Rumors!E59,4,0)+IF(Rumors!F59,8,0)+IF(Rumors!G59,16,0)+IF(Rumors!H59,32,0)+IF(Rumors!I59,64,0)+IF(Rumors!J59,128,0)</f>
        <v>0</v>
      </c>
      <c r="B58" s="4" t="n">
        <f aca="false">IF(Rumors!K59,1,0)+IF(Rumors!L59,2,0)+IF(Rumors!M59,4,0)+IF(Rumors!N59,8,0)+IF(Rumors!O59,16,0)+IF(Rumors!P59,32,0)+IF(Rumors!Q59,64,0)</f>
        <v>0</v>
      </c>
      <c r="C58" s="4" t="str">
        <f aca="false">DEC2HEX(A58,2)</f>
        <v>00</v>
      </c>
      <c r="D58" s="4" t="str">
        <f aca="false">DEC2HEX(B58,2)</f>
        <v>00</v>
      </c>
    </row>
    <row r="59" customFormat="false" ht="12.75" hidden="false" customHeight="false" outlineLevel="0" collapsed="false">
      <c r="A59" s="4" t="n">
        <f aca="false">IF(Rumors!C60,1,0)+IF(Rumors!D60,2,0)+IF(Rumors!E60,4,0)+IF(Rumors!F60,8,0)+IF(Rumors!G60,16,0)+IF(Rumors!H60,32,0)+IF(Rumors!I60,64,0)+IF(Rumors!J60,128,0)</f>
        <v>0</v>
      </c>
      <c r="B59" s="4" t="n">
        <f aca="false">IF(Rumors!K60,1,0)+IF(Rumors!L60,2,0)+IF(Rumors!M60,4,0)+IF(Rumors!N60,8,0)+IF(Rumors!O60,16,0)+IF(Rumors!P60,32,0)+IF(Rumors!Q60,64,0)</f>
        <v>0</v>
      </c>
      <c r="C59" s="4" t="str">
        <f aca="false">DEC2HEX(A59,2)</f>
        <v>00</v>
      </c>
      <c r="D59" s="4" t="str">
        <f aca="false">DEC2HEX(B59,2)</f>
        <v>00</v>
      </c>
    </row>
    <row r="60" customFormat="false" ht="12.75" hidden="false" customHeight="false" outlineLevel="0" collapsed="false">
      <c r="A60" s="4" t="n">
        <f aca="false">IF(Rumors!C61,1,0)+IF(Rumors!D61,2,0)+IF(Rumors!E61,4,0)+IF(Rumors!F61,8,0)+IF(Rumors!G61,16,0)+IF(Rumors!H61,32,0)+IF(Rumors!I61,64,0)+IF(Rumors!J61,128,0)</f>
        <v>0</v>
      </c>
      <c r="B60" s="4" t="n">
        <f aca="false">IF(Rumors!K61,1,0)+IF(Rumors!L61,2,0)+IF(Rumors!M61,4,0)+IF(Rumors!N61,8,0)+IF(Rumors!O61,16,0)+IF(Rumors!P61,32,0)+IF(Rumors!Q61,64,0)</f>
        <v>0</v>
      </c>
      <c r="C60" s="4" t="str">
        <f aca="false">DEC2HEX(A60,2)</f>
        <v>00</v>
      </c>
      <c r="D60" s="4" t="str">
        <f aca="false">DEC2HEX(B60,2)</f>
        <v>00</v>
      </c>
    </row>
    <row r="61" customFormat="false" ht="12.75" hidden="false" customHeight="false" outlineLevel="0" collapsed="false">
      <c r="A61" s="4" t="n">
        <f aca="false">IF(Rumors!C62,1,0)+IF(Rumors!D62,2,0)+IF(Rumors!E62,4,0)+IF(Rumors!F62,8,0)+IF(Rumors!G62,16,0)+IF(Rumors!H62,32,0)+IF(Rumors!I62,64,0)+IF(Rumors!J62,128,0)</f>
        <v>0</v>
      </c>
      <c r="B61" s="4" t="n">
        <f aca="false">IF(Rumors!K62,1,0)+IF(Rumors!L62,2,0)+IF(Rumors!M62,4,0)+IF(Rumors!N62,8,0)+IF(Rumors!O62,16,0)+IF(Rumors!P62,32,0)+IF(Rumors!Q62,64,0)</f>
        <v>0</v>
      </c>
      <c r="C61" s="4" t="str">
        <f aca="false">DEC2HEX(A61,2)</f>
        <v>00</v>
      </c>
      <c r="D61" s="4" t="str">
        <f aca="false">DEC2HEX(B61,2)</f>
        <v>00</v>
      </c>
    </row>
    <row r="62" customFormat="false" ht="12.75" hidden="false" customHeight="false" outlineLevel="0" collapsed="false">
      <c r="A62" s="4" t="n">
        <f aca="false">IF(Rumors!C63,1,0)+IF(Rumors!D63,2,0)+IF(Rumors!E63,4,0)+IF(Rumors!F63,8,0)+IF(Rumors!G63,16,0)+IF(Rumors!H63,32,0)+IF(Rumors!I63,64,0)+IF(Rumors!J63,128,0)</f>
        <v>0</v>
      </c>
      <c r="B62" s="4" t="n">
        <f aca="false">IF(Rumors!K63,1,0)+IF(Rumors!L63,2,0)+IF(Rumors!M63,4,0)+IF(Rumors!N63,8,0)+IF(Rumors!O63,16,0)+IF(Rumors!P63,32,0)+IF(Rumors!Q63,64,0)</f>
        <v>0</v>
      </c>
      <c r="C62" s="4" t="str">
        <f aca="false">DEC2HEX(A62,2)</f>
        <v>00</v>
      </c>
      <c r="D62" s="4" t="str">
        <f aca="false">DEC2HEX(B62,2)</f>
        <v>00</v>
      </c>
    </row>
    <row r="63" customFormat="false" ht="12.75" hidden="false" customHeight="false" outlineLevel="0" collapsed="false">
      <c r="A63" s="4" t="n">
        <f aca="false">IF(Rumors!C64,1,0)+IF(Rumors!D64,2,0)+IF(Rumors!E64,4,0)+IF(Rumors!F64,8,0)+IF(Rumors!G64,16,0)+IF(Rumors!H64,32,0)+IF(Rumors!I64,64,0)+IF(Rumors!J64,128,0)</f>
        <v>0</v>
      </c>
      <c r="B63" s="4" t="n">
        <f aca="false">IF(Rumors!K64,1,0)+IF(Rumors!L64,2,0)+IF(Rumors!M64,4,0)+IF(Rumors!N64,8,0)+IF(Rumors!O64,16,0)+IF(Rumors!P64,32,0)+IF(Rumors!Q64,64,0)</f>
        <v>0</v>
      </c>
      <c r="C63" s="4" t="str">
        <f aca="false">DEC2HEX(A63,2)</f>
        <v>00</v>
      </c>
      <c r="D63" s="4" t="str">
        <f aca="false">DEC2HEX(B63,2)</f>
        <v>00</v>
      </c>
    </row>
    <row r="64" customFormat="false" ht="12.75" hidden="false" customHeight="false" outlineLevel="0" collapsed="false">
      <c r="A64" s="4" t="n">
        <f aca="false">IF(Rumors!C65,1,0)+IF(Rumors!D65,2,0)+IF(Rumors!E65,4,0)+IF(Rumors!F65,8,0)+IF(Rumors!G65,16,0)+IF(Rumors!H65,32,0)+IF(Rumors!I65,64,0)+IF(Rumors!J65,128,0)</f>
        <v>0</v>
      </c>
      <c r="B64" s="4" t="n">
        <f aca="false">IF(Rumors!K65,1,0)+IF(Rumors!L65,2,0)+IF(Rumors!M65,4,0)+IF(Rumors!N65,8,0)+IF(Rumors!O65,16,0)+IF(Rumors!P65,32,0)+IF(Rumors!Q65,64,0)</f>
        <v>0</v>
      </c>
      <c r="C64" s="4" t="str">
        <f aca="false">DEC2HEX(A64,2)</f>
        <v>00</v>
      </c>
      <c r="D64" s="4" t="str">
        <f aca="false">DEC2HEX(B64,2)</f>
        <v>00</v>
      </c>
    </row>
    <row r="65" customFormat="false" ht="12.75" hidden="false" customHeight="false" outlineLevel="0" collapsed="false">
      <c r="A65" s="4" t="n">
        <f aca="false">IF(Rumors!C66,1,0)+IF(Rumors!D66,2,0)+IF(Rumors!E66,4,0)+IF(Rumors!F66,8,0)+IF(Rumors!G66,16,0)+IF(Rumors!H66,32,0)+IF(Rumors!I66,64,0)+IF(Rumors!J66,128,0)</f>
        <v>0</v>
      </c>
      <c r="B65" s="4" t="n">
        <f aca="false">IF(Rumors!K66,1,0)+IF(Rumors!L66,2,0)+IF(Rumors!M66,4,0)+IF(Rumors!N66,8,0)+IF(Rumors!O66,16,0)+IF(Rumors!P66,32,0)+IF(Rumors!Q66,64,0)</f>
        <v>0</v>
      </c>
      <c r="C65" s="4" t="str">
        <f aca="false">DEC2HEX(A65,2)</f>
        <v>00</v>
      </c>
      <c r="D65" s="4" t="str">
        <f aca="false">DEC2HEX(B65,2)</f>
        <v>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8.71484375" defaultRowHeight="12.75" zeroHeight="false" outlineLevelRow="0" outlineLevelCol="0"/>
  <cols>
    <col collapsed="false" customWidth="false" hidden="false" outlineLevel="0" max="257" min="1" style="4" width="8.71"/>
  </cols>
  <sheetData>
    <row r="1" customFormat="false" ht="12.75" hidden="false" customHeight="false" outlineLevel="0" collapsed="false">
      <c r="A1" s="4" t="s">
        <v>75</v>
      </c>
    </row>
    <row r="2" customFormat="false" ht="12.75" hidden="false" customHeight="false" outlineLevel="0" collapsed="false">
      <c r="A2" s="4" t="s">
        <v>76</v>
      </c>
    </row>
    <row r="3" customFormat="false" ht="12.75" hidden="false" customHeight="false" outlineLevel="0" collapsed="false">
      <c r="A3" s="4" t="s">
        <v>77</v>
      </c>
    </row>
    <row r="4" customFormat="false" ht="12.75" hidden="false" customHeight="false" outlineLevel="0" collapsed="false">
      <c r="A4" s="4" t="s">
        <v>78</v>
      </c>
    </row>
    <row r="5" customFormat="false" ht="12.75" hidden="false" customHeight="false" outlineLevel="0" collapsed="false">
      <c r="A5" s="4" t="s">
        <v>79</v>
      </c>
    </row>
    <row r="6" customFormat="false" ht="12.75" hidden="false" customHeight="false" outlineLevel="0" collapsed="false">
      <c r="A6" s="4" t="s">
        <v>80</v>
      </c>
    </row>
    <row r="7" customFormat="false" ht="12.75" hidden="false" customHeight="false" outlineLevel="0" collapsed="false">
      <c r="A7" s="4" t="s">
        <v>81</v>
      </c>
    </row>
    <row r="8" customFormat="false" ht="12.75" hidden="false" customHeight="false" outlineLevel="0" collapsed="false">
      <c r="A8" s="4" t="str">
        <f aca="false">CONCATENATE(Machinary!C1,Machinary!D1,"00","00")</f>
        <v>20110000</v>
      </c>
    </row>
    <row r="9" customFormat="false" ht="12.75" hidden="false" customHeight="false" outlineLevel="0" collapsed="false">
      <c r="A9" s="4" t="str">
        <f aca="false">CONCATENATE(Machinary!C2,Machinary!D2,"00","00")</f>
        <v>20110000</v>
      </c>
    </row>
    <row r="10" customFormat="false" ht="12.75" hidden="false" customHeight="false" outlineLevel="0" collapsed="false">
      <c r="A10" s="4" t="str">
        <f aca="false">CONCATENATE(Machinary!C3,Machinary!D3,"00","00")</f>
        <v>20110000</v>
      </c>
    </row>
    <row r="11" customFormat="false" ht="12.75" hidden="false" customHeight="false" outlineLevel="0" collapsed="false">
      <c r="A11" s="4" t="str">
        <f aca="false">CONCATENATE(Machinary!C4,Machinary!D4,"00","00")</f>
        <v>20110000</v>
      </c>
    </row>
    <row r="12" customFormat="false" ht="12.75" hidden="false" customHeight="false" outlineLevel="0" collapsed="false">
      <c r="A12" s="4" t="str">
        <f aca="false">CONCATENATE(Machinary!C5,Machinary!D5,"00","00")</f>
        <v>20110000</v>
      </c>
    </row>
    <row r="13" customFormat="false" ht="12.75" hidden="false" customHeight="false" outlineLevel="0" collapsed="false">
      <c r="A13" s="4" t="str">
        <f aca="false">CONCATENATE(Machinary!C6,Machinary!D6,"00","00")</f>
        <v>20110000</v>
      </c>
    </row>
    <row r="14" customFormat="false" ht="12.75" hidden="false" customHeight="false" outlineLevel="0" collapsed="false">
      <c r="A14" s="4" t="str">
        <f aca="false">CONCATENATE(Machinary!C7,Machinary!D7,"00","00")</f>
        <v>CF190000</v>
      </c>
    </row>
    <row r="15" customFormat="false" ht="12.75" hidden="false" customHeight="false" outlineLevel="0" collapsed="false">
      <c r="A15" s="4" t="str">
        <f aca="false">CONCATENATE(Machinary!C8,Machinary!D8,"00","00")</f>
        <v>CF190000</v>
      </c>
    </row>
    <row r="16" customFormat="false" ht="12.75" hidden="false" customHeight="false" outlineLevel="0" collapsed="false">
      <c r="A16" s="4" t="str">
        <f aca="false">CONCATENATE(Machinary!C9,Machinary!D9,"00","00")</f>
        <v>CF190000</v>
      </c>
    </row>
    <row r="17" customFormat="false" ht="12.75" hidden="false" customHeight="false" outlineLevel="0" collapsed="false">
      <c r="A17" s="4" t="str">
        <f aca="false">CONCATENATE(Machinary!C10,Machinary!D10,"00","00")</f>
        <v>CF190000</v>
      </c>
    </row>
    <row r="18" customFormat="false" ht="12.75" hidden="false" customHeight="false" outlineLevel="0" collapsed="false">
      <c r="A18" s="4" t="str">
        <f aca="false">CONCATENATE(Machinary!C11,Machinary!D11,"00","00")</f>
        <v>FF7F0000</v>
      </c>
    </row>
    <row r="19" customFormat="false" ht="12.75" hidden="false" customHeight="false" outlineLevel="0" collapsed="false">
      <c r="A19" s="4" t="str">
        <f aca="false">CONCATENATE(Machinary!C12,Machinary!D12,"00","00")</f>
        <v>FF7F0000</v>
      </c>
    </row>
    <row r="20" customFormat="false" ht="12.75" hidden="false" customHeight="false" outlineLevel="0" collapsed="false">
      <c r="A20" s="4" t="str">
        <f aca="false">CONCATENATE(Machinary!C13,Machinary!D13,"00","00")</f>
        <v>CF190000</v>
      </c>
    </row>
    <row r="21" customFormat="false" ht="12.75" hidden="false" customHeight="false" outlineLevel="0" collapsed="false">
      <c r="A21" s="4" t="str">
        <f aca="false">CONCATENATE(Machinary!C14,Machinary!D14,"00","00")</f>
        <v>FE790000</v>
      </c>
    </row>
    <row r="22" customFormat="false" ht="12.75" hidden="false" customHeight="false" outlineLevel="0" collapsed="false">
      <c r="A22" s="4" t="str">
        <f aca="false">CONCATENATE(Machinary!C15,Machinary!D15,"00","00")</f>
        <v>FE790000</v>
      </c>
    </row>
    <row r="23" customFormat="false" ht="12.75" hidden="false" customHeight="false" outlineLevel="0" collapsed="false">
      <c r="A23" s="4" t="str">
        <f aca="false">CONCATENATE(Machinary!C16,Machinary!D16,"00","00")</f>
        <v>FE790000</v>
      </c>
    </row>
    <row r="24" customFormat="false" ht="12.75" hidden="false" customHeight="false" outlineLevel="0" collapsed="false">
      <c r="A24" s="4" t="str">
        <f aca="false">CONCATENATE(Machinary!C17,Machinary!D17,"00","00")</f>
        <v>FE790000</v>
      </c>
    </row>
    <row r="25" customFormat="false" ht="12.75" hidden="false" customHeight="false" outlineLevel="0" collapsed="false">
      <c r="A25" s="4" t="str">
        <f aca="false">CONCATENATE(Machinary!C18,Machinary!D18,"00","00")</f>
        <v>FF7F0000</v>
      </c>
    </row>
    <row r="26" customFormat="false" ht="12.75" hidden="false" customHeight="false" outlineLevel="0" collapsed="false">
      <c r="A26" s="4" t="str">
        <f aca="false">CONCATENATE(Machinary!C19,Machinary!D19,"00","00")</f>
        <v>FF7F0000</v>
      </c>
    </row>
    <row r="27" customFormat="false" ht="12.75" hidden="false" customHeight="false" outlineLevel="0" collapsed="false">
      <c r="A27" s="4" t="str">
        <f aca="false">CONCATENATE(Machinary!C20,Machinary!D20,"00","00")</f>
        <v>FF7F0000</v>
      </c>
    </row>
    <row r="28" customFormat="false" ht="12.75" hidden="false" customHeight="false" outlineLevel="0" collapsed="false">
      <c r="A28" s="4" t="str">
        <f aca="false">CONCATENATE(Machinary!C21,Machinary!D21,"00","00")</f>
        <v>40000000</v>
      </c>
    </row>
    <row r="29" customFormat="false" ht="12.75" hidden="false" customHeight="false" outlineLevel="0" collapsed="false">
      <c r="A29" s="4" t="str">
        <f aca="false">CONCATENATE(Machinary!C22,Machinary!D22,"00","00")</f>
        <v>00020000</v>
      </c>
    </row>
    <row r="30" customFormat="false" ht="12.75" hidden="false" customHeight="false" outlineLevel="0" collapsed="false">
      <c r="A30" s="4" t="str">
        <f aca="false">CONCATENATE(Machinary!C23,Machinary!D23,"00","00")</f>
        <v>40410000</v>
      </c>
    </row>
    <row r="31" customFormat="false" ht="12.75" hidden="false" customHeight="false" outlineLevel="0" collapsed="false">
      <c r="A31" s="4" t="str">
        <f aca="false">CONCATENATE(Machinary!C24,Machinary!D24,"00","00")</f>
        <v>20000000</v>
      </c>
    </row>
    <row r="32" customFormat="false" ht="12.75" hidden="false" customHeight="false" outlineLevel="0" collapsed="false">
      <c r="A32" s="4" t="str">
        <f aca="false">CONCATENATE(Machinary!C25,Machinary!D25,"00","00")</f>
        <v>00110000</v>
      </c>
    </row>
    <row r="33" customFormat="false" ht="12.75" hidden="false" customHeight="false" outlineLevel="0" collapsed="false">
      <c r="A33" s="4" t="str">
        <f aca="false">CONCATENATE(Machinary!C26,Machinary!D26,"00","00")</f>
        <v>3C080000</v>
      </c>
    </row>
    <row r="34" customFormat="false" ht="12.75" hidden="false" customHeight="false" outlineLevel="0" collapsed="false">
      <c r="A34" s="4" t="str">
        <f aca="false">CONCATENATE(Machinary!C27,Machinary!D27,"00","00")</f>
        <v>00000000</v>
      </c>
    </row>
    <row r="35" customFormat="false" ht="12.75" hidden="false" customHeight="false" outlineLevel="0" collapsed="false">
      <c r="A35" s="4" t="str">
        <f aca="false">CONCATENATE(Machinary!C28,Machinary!D28,"00","00")</f>
        <v>00000000</v>
      </c>
    </row>
    <row r="36" customFormat="false" ht="12.75" hidden="false" customHeight="false" outlineLevel="0" collapsed="false">
      <c r="A36" s="4" t="str">
        <f aca="false">CONCATENATE(Machinary!C29,Machinary!D29,"00","00")</f>
        <v>00000000</v>
      </c>
    </row>
    <row r="37" customFormat="false" ht="12.75" hidden="false" customHeight="false" outlineLevel="0" collapsed="false">
      <c r="A37" s="4" t="str">
        <f aca="false">CONCATENATE(Machinary!C30,Machinary!D30,"00","00")</f>
        <v>00000000</v>
      </c>
    </row>
    <row r="38" customFormat="false" ht="12.75" hidden="false" customHeight="false" outlineLevel="0" collapsed="false">
      <c r="A38" s="4" t="str">
        <f aca="false">CONCATENATE(Machinary!C31,Machinary!D31,"00","00")</f>
        <v>00000000</v>
      </c>
    </row>
    <row r="39" customFormat="false" ht="12.75" hidden="false" customHeight="false" outlineLevel="0" collapsed="false">
      <c r="A39" s="4" t="str">
        <f aca="false">CONCATENATE(Machinary!C32,Machinary!D32,"00","00")</f>
        <v>00000000</v>
      </c>
    </row>
    <row r="40" customFormat="false" ht="12.75" hidden="false" customHeight="false" outlineLevel="0" collapsed="false">
      <c r="A40" s="4" t="str">
        <f aca="false">CONCATENATE(Machinary!C33,Machinary!D33,"00","00")</f>
        <v>00000000</v>
      </c>
    </row>
    <row r="41" customFormat="false" ht="12.75" hidden="false" customHeight="false" outlineLevel="0" collapsed="false">
      <c r="A41" s="4" t="str">
        <f aca="false">CONCATENATE(Machinary!C34,Machinary!D34,"00","00")</f>
        <v>00000000</v>
      </c>
    </row>
    <row r="42" customFormat="false" ht="12.75" hidden="false" customHeight="false" outlineLevel="0" collapsed="false">
      <c r="A42" s="4" t="str">
        <f aca="false">CONCATENATE(Machinary!C35,Machinary!D35,"00","00")</f>
        <v>00000000</v>
      </c>
    </row>
    <row r="43" customFormat="false" ht="12.75" hidden="false" customHeight="false" outlineLevel="0" collapsed="false">
      <c r="A43" s="4" t="str">
        <f aca="false">CONCATENATE(Machinary!C36,Machinary!D36,"00","00")</f>
        <v>00000000</v>
      </c>
    </row>
    <row r="44" customFormat="false" ht="12.75" hidden="false" customHeight="false" outlineLevel="0" collapsed="false">
      <c r="A44" s="4" t="str">
        <f aca="false">CONCATENATE(Machinary!C37,Machinary!D37,"00","00")</f>
        <v>00000000</v>
      </c>
    </row>
    <row r="45" customFormat="false" ht="12.75" hidden="false" customHeight="false" outlineLevel="0" collapsed="false">
      <c r="A45" s="4" t="str">
        <f aca="false">CONCATENATE(Machinary!C38,Machinary!D38,"00","00")</f>
        <v>00000000</v>
      </c>
    </row>
    <row r="46" customFormat="false" ht="12.75" hidden="false" customHeight="false" outlineLevel="0" collapsed="false">
      <c r="A46" s="4" t="str">
        <f aca="false">CONCATENATE(Machinary!C39,Machinary!D39,"00","00")</f>
        <v>00000000</v>
      </c>
    </row>
    <row r="47" customFormat="false" ht="12.75" hidden="false" customHeight="false" outlineLevel="0" collapsed="false">
      <c r="A47" s="4" t="str">
        <f aca="false">CONCATENATE(Machinary!C40,Machinary!D40,"00","00")</f>
        <v>00000000</v>
      </c>
    </row>
    <row r="48" customFormat="false" ht="12.75" hidden="false" customHeight="false" outlineLevel="0" collapsed="false">
      <c r="A48" s="4" t="str">
        <f aca="false">CONCATENATE(Machinary!C41,Machinary!D41,"00","00")</f>
        <v>00000000</v>
      </c>
    </row>
    <row r="49" customFormat="false" ht="12.75" hidden="false" customHeight="false" outlineLevel="0" collapsed="false">
      <c r="A49" s="4" t="str">
        <f aca="false">CONCATENATE(Machinary!C42,Machinary!D42,"00","00")</f>
        <v>00000000</v>
      </c>
    </row>
    <row r="50" customFormat="false" ht="12.75" hidden="false" customHeight="false" outlineLevel="0" collapsed="false">
      <c r="A50" s="4" t="str">
        <f aca="false">CONCATENATE(Machinary!C43,Machinary!D43,"00","00")</f>
        <v>00000000</v>
      </c>
    </row>
    <row r="51" customFormat="false" ht="12.75" hidden="false" customHeight="false" outlineLevel="0" collapsed="false">
      <c r="A51" s="4" t="str">
        <f aca="false">CONCATENATE(Machinary!C44,Machinary!D44,"00","00")</f>
        <v>00000000</v>
      </c>
    </row>
    <row r="52" customFormat="false" ht="12.75" hidden="false" customHeight="false" outlineLevel="0" collapsed="false">
      <c r="A52" s="4" t="str">
        <f aca="false">CONCATENATE(Machinary!C45,Machinary!D45,"00","00")</f>
        <v>00000000</v>
      </c>
    </row>
    <row r="53" customFormat="false" ht="12.75" hidden="false" customHeight="false" outlineLevel="0" collapsed="false">
      <c r="A53" s="4" t="str">
        <f aca="false">CONCATENATE(Machinary!C46,Machinary!D46,"00","00")</f>
        <v>00000000</v>
      </c>
    </row>
    <row r="54" customFormat="false" ht="12.75" hidden="false" customHeight="false" outlineLevel="0" collapsed="false">
      <c r="A54" s="4" t="str">
        <f aca="false">CONCATENATE(Machinary!C47,Machinary!D47,"00","00")</f>
        <v>00000000</v>
      </c>
    </row>
    <row r="55" customFormat="false" ht="12.75" hidden="false" customHeight="false" outlineLevel="0" collapsed="false">
      <c r="A55" s="4" t="str">
        <f aca="false">CONCATENATE(Machinary!C48,Machinary!D48,"00","00")</f>
        <v>00000000</v>
      </c>
    </row>
    <row r="56" customFormat="false" ht="12.75" hidden="false" customHeight="false" outlineLevel="0" collapsed="false">
      <c r="A56" s="4" t="str">
        <f aca="false">CONCATENATE(Machinary!C49,Machinary!D49,"00","00")</f>
        <v>00000000</v>
      </c>
    </row>
    <row r="57" customFormat="false" ht="12.75" hidden="false" customHeight="false" outlineLevel="0" collapsed="false">
      <c r="A57" s="4" t="str">
        <f aca="false">CONCATENATE(Machinary!C50,Machinary!D50,"00","00")</f>
        <v>00000000</v>
      </c>
    </row>
    <row r="58" customFormat="false" ht="12.75" hidden="false" customHeight="false" outlineLevel="0" collapsed="false">
      <c r="A58" s="4" t="str">
        <f aca="false">CONCATENATE(Machinary!C51,Machinary!D51,"00","00")</f>
        <v>00000000</v>
      </c>
    </row>
    <row r="59" customFormat="false" ht="12.75" hidden="false" customHeight="false" outlineLevel="0" collapsed="false">
      <c r="A59" s="4" t="str">
        <f aca="false">CONCATENATE(Machinary!C52,Machinary!D52,"00","00")</f>
        <v>00000000</v>
      </c>
    </row>
    <row r="60" customFormat="false" ht="12.75" hidden="false" customHeight="false" outlineLevel="0" collapsed="false">
      <c r="A60" s="4" t="str">
        <f aca="false">CONCATENATE(Machinary!C53,Machinary!D53,"00","00")</f>
        <v>00000000</v>
      </c>
    </row>
    <row r="61" customFormat="false" ht="12.75" hidden="false" customHeight="false" outlineLevel="0" collapsed="false">
      <c r="A61" s="4" t="str">
        <f aca="false">CONCATENATE(Machinary!C54,Machinary!D54,"00","00")</f>
        <v>00000000</v>
      </c>
    </row>
    <row r="62" customFormat="false" ht="12.75" hidden="false" customHeight="false" outlineLevel="0" collapsed="false">
      <c r="A62" s="4" t="str">
        <f aca="false">CONCATENATE(Machinary!C55,Machinary!D55,"00","00")</f>
        <v>00000000</v>
      </c>
    </row>
    <row r="63" customFormat="false" ht="12.75" hidden="false" customHeight="false" outlineLevel="0" collapsed="false">
      <c r="A63" s="4" t="str">
        <f aca="false">CONCATENATE(Machinary!C56,Machinary!D56,"00","00")</f>
        <v>00000000</v>
      </c>
    </row>
    <row r="64" customFormat="false" ht="12.75" hidden="false" customHeight="false" outlineLevel="0" collapsed="false">
      <c r="A64" s="4" t="str">
        <f aca="false">CONCATENATE(Machinary!C57,Machinary!D57,"00","00")</f>
        <v>00000000</v>
      </c>
    </row>
    <row r="65" customFormat="false" ht="12.75" hidden="false" customHeight="false" outlineLevel="0" collapsed="false">
      <c r="A65" s="4" t="str">
        <f aca="false">CONCATENATE(Machinary!C58,Machinary!D58,"00","00")</f>
        <v>00000000</v>
      </c>
    </row>
    <row r="66" customFormat="false" ht="12.75" hidden="false" customHeight="false" outlineLevel="0" collapsed="false">
      <c r="A66" s="4" t="str">
        <f aca="false">CONCATENATE(Machinary!C59,Machinary!D59,"00","00")</f>
        <v>00000000</v>
      </c>
    </row>
    <row r="67" customFormat="false" ht="12.75" hidden="false" customHeight="false" outlineLevel="0" collapsed="false">
      <c r="A67" s="4" t="str">
        <f aca="false">CONCATENATE(Machinary!C60,Machinary!D60,"00","00")</f>
        <v>00000000</v>
      </c>
    </row>
    <row r="68" customFormat="false" ht="12.75" hidden="false" customHeight="false" outlineLevel="0" collapsed="false">
      <c r="A68" s="4" t="str">
        <f aca="false">CONCATENATE(Machinary!C61,Machinary!D61,"00","00")</f>
        <v>00000000</v>
      </c>
    </row>
    <row r="69" customFormat="false" ht="12.75" hidden="false" customHeight="false" outlineLevel="0" collapsed="false">
      <c r="A69" s="4" t="str">
        <f aca="false">CONCATENATE(Machinary!C62,Machinary!D62,"00","00")</f>
        <v>00000000</v>
      </c>
    </row>
    <row r="70" customFormat="false" ht="12.75" hidden="false" customHeight="false" outlineLevel="0" collapsed="false">
      <c r="A70" s="4" t="str">
        <f aca="false">CONCATENATE(Machinary!C63,Machinary!D63,"00","00")</f>
        <v>00000000</v>
      </c>
    </row>
    <row r="71" customFormat="false" ht="12.75" hidden="false" customHeight="false" outlineLevel="0" collapsed="false">
      <c r="A71" s="4" t="str">
        <f aca="false">CONCATENATE(Machinary!C64,Machinary!D64,"00","00")</f>
        <v>00000000</v>
      </c>
    </row>
    <row r="72" customFormat="false" ht="12.75" hidden="false" customHeight="false" outlineLevel="0" collapsed="false">
      <c r="A72" s="4" t="str">
        <f aca="false">CONCATENATE(Machinary!C65,Machinary!D65,"00","00")</f>
        <v>00000000</v>
      </c>
    </row>
    <row r="73" customFormat="false" ht="12.75" hidden="false" customHeight="false" outlineLevel="0" collapsed="false">
      <c r="A73" s="4" t="s">
        <v>82</v>
      </c>
    </row>
    <row r="74" customFormat="false" ht="12.75" hidden="false" customHeight="false" outlineLevel="0" collapsed="false">
      <c r="A74" s="4" t="s">
        <v>83</v>
      </c>
    </row>
    <row r="75" customFormat="false" ht="12.75" hidden="false" customHeight="false" outlineLevel="0" collapsed="false">
      <c r="A75" s="4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2-02T06:15:27Z</dcterms:modified>
  <cp:revision>3</cp:revision>
  <dc:subject/>
  <dc:title/>
</cp:coreProperties>
</file>